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4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5.</t>
  </si>
  <si>
    <t xml:space="preserve">A5</t>
  </si>
  <si>
    <t xml:space="preserve">B5</t>
  </si>
  <si>
    <t xml:space="preserve">Gruppe C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Pkt.</t>
  </si>
  <si>
    <t xml:space="preserve">Tore</t>
  </si>
  <si>
    <t xml:space="preserve">Diff.</t>
  </si>
  <si>
    <t xml:space="preserve">B</t>
  </si>
  <si>
    <t xml:space="preserve">C</t>
  </si>
  <si>
    <t xml:space="preserve">II. Spielplan Vorrunde (Fortsetzung)</t>
  </si>
  <si>
    <t xml:space="preserve">III. Abschlußtabellen Vorrunde</t>
  </si>
  <si>
    <t xml:space="preserve">Grp. 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\-0\ "/>
    <numFmt numFmtId="171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name val="Comic Sans MS"/>
      <family val="4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10080</xdr:colOff>
      <xdr:row>78</xdr:row>
      <xdr:rowOff>28440</xdr:rowOff>
    </xdr:from>
    <xdr:to>
      <xdr:col>54</xdr:col>
      <xdr:colOff>30240</xdr:colOff>
      <xdr:row>80</xdr:row>
      <xdr:rowOff>162000</xdr:rowOff>
    </xdr:to>
    <xdr:clientData/>
  </xdr:twoCellAnchor>
  <xdr:twoCellAnchor editAs="oneCell">
    <xdr:from>
      <xdr:col>23</xdr:col>
      <xdr:colOff>9720</xdr:colOff>
      <xdr:row>84</xdr:row>
      <xdr:rowOff>0</xdr:rowOff>
    </xdr:from>
    <xdr:to>
      <xdr:col>33</xdr:col>
      <xdr:colOff>10080</xdr:colOff>
      <xdr:row>85</xdr:row>
      <xdr:rowOff>124200</xdr:rowOff>
    </xdr:to>
    <xdr:clientData/>
  </xdr:twoCellAnchor>
  <xdr:twoCellAnchor editAs="oneCell">
    <xdr:from>
      <xdr:col>40</xdr:col>
      <xdr:colOff>69840</xdr:colOff>
      <xdr:row>0</xdr:row>
      <xdr:rowOff>37800</xdr:rowOff>
    </xdr:from>
    <xdr:to>
      <xdr:col>53</xdr:col>
      <xdr:colOff>10080</xdr:colOff>
      <xdr:row>8</xdr:row>
      <xdr:rowOff>666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870440" y="37800"/>
          <a:ext cx="1500480" cy="16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4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IV8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true" hidden="false" outlineLevel="0" max="57" min="57" style="2" width="2.7"/>
    <col collapsed="false" customWidth="true" hidden="true" outlineLevel="0" max="58" min="58" style="2" width="2.84"/>
    <col collapsed="false" customWidth="true" hidden="true" outlineLevel="0" max="59" min="59" style="2" width="2.13"/>
    <col collapsed="false" customWidth="true" hidden="true" outlineLevel="0" max="60" min="60" style="2" width="2.84"/>
    <col collapsed="false" customWidth="false" hidden="true" outlineLevel="0" max="72" min="61" style="2" width="1.7"/>
    <col collapsed="false" customWidth="false" hidden="false" outlineLevel="0" max="73" min="73" style="2" width="1.7"/>
    <col collapsed="false" customWidth="true" hidden="false" outlineLevel="0" max="74" min="74" style="3" width="2.84"/>
    <col collapsed="false" customWidth="false" hidden="false" outlineLevel="0" max="75" min="75" style="3" width="1.7"/>
    <col collapsed="false" customWidth="false" hidden="false" outlineLevel="0" max="76" min="76" style="2" width="1.7"/>
    <col collapsed="false" customWidth="true" hidden="false" outlineLevel="0" max="77" min="77" style="2" width="12.28"/>
    <col collapsed="false" customWidth="true" hidden="false" outlineLevel="0" max="79" min="78" style="2" width="8.7"/>
    <col collapsed="false" customWidth="true" hidden="false" outlineLevel="0" max="80" min="80" style="2" width="1.99"/>
    <col collapsed="false" customWidth="true" hidden="false" outlineLevel="0" max="81" min="81" style="4" width="8.7"/>
    <col collapsed="false" customWidth="true" hidden="false" outlineLevel="0" max="82" min="82" style="4" width="7.28"/>
    <col collapsed="false" customWidth="false" hidden="false" outlineLevel="0" max="84" min="83" style="4" width="1.7"/>
    <col collapsed="false" customWidth="false" hidden="false" outlineLevel="0" max="97" min="85" style="5" width="1.7"/>
  </cols>
  <sheetData>
    <row r="1" customFormat="false" ht="7.5" hidden="false" customHeight="true" outlineLevel="0" collapsed="false">
      <c r="BV1" s="2"/>
      <c r="BW1" s="2"/>
      <c r="CG1" s="4"/>
      <c r="CH1" s="2"/>
      <c r="CI1" s="2"/>
      <c r="CJ1" s="4"/>
      <c r="CK1" s="4"/>
      <c r="CL1" s="4"/>
      <c r="CM1" s="4"/>
      <c r="CN1" s="4"/>
      <c r="CO1" s="4"/>
      <c r="CP1" s="4"/>
      <c r="CQ1" s="4"/>
      <c r="CR1" s="4"/>
      <c r="CS1" s="4"/>
      <c r="CT1" s="1"/>
      <c r="CU1" s="1"/>
      <c r="CV1" s="1"/>
      <c r="CW1" s="1"/>
      <c r="CX1" s="1"/>
      <c r="CY1" s="1"/>
    </row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BV2" s="2"/>
      <c r="BW2" s="2"/>
      <c r="CG2" s="4"/>
      <c r="CH2" s="2"/>
      <c r="CI2" s="2"/>
      <c r="CJ2" s="4"/>
      <c r="CK2" s="4"/>
      <c r="CL2" s="4"/>
      <c r="CM2" s="4"/>
      <c r="CN2" s="4"/>
      <c r="CO2" s="4"/>
      <c r="CP2" s="4"/>
      <c r="CQ2" s="4"/>
      <c r="CR2" s="4"/>
      <c r="CS2" s="4"/>
      <c r="CT2" s="1"/>
      <c r="CU2" s="1"/>
      <c r="CV2" s="1"/>
      <c r="CW2" s="1"/>
      <c r="CX2" s="1"/>
      <c r="CY2" s="1"/>
    </row>
    <row r="3" s="7" customFormat="true" ht="27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9"/>
      <c r="CD3" s="9"/>
      <c r="CE3" s="9"/>
      <c r="CF3" s="9"/>
      <c r="CG3" s="9"/>
      <c r="CH3" s="8"/>
      <c r="CI3" s="8"/>
      <c r="CJ3" s="9"/>
      <c r="CK3" s="9"/>
      <c r="CL3" s="9"/>
      <c r="CM3" s="9"/>
      <c r="CN3" s="9"/>
      <c r="CO3" s="9"/>
      <c r="CP3" s="9"/>
      <c r="CQ3" s="9"/>
      <c r="CR3" s="9"/>
      <c r="CS3" s="9"/>
    </row>
    <row r="4" s="11" customFormat="tru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3"/>
      <c r="CD4" s="13"/>
      <c r="CE4" s="13"/>
      <c r="CF4" s="13"/>
      <c r="CG4" s="13"/>
      <c r="CH4" s="12"/>
      <c r="CI4" s="12"/>
      <c r="CJ4" s="13"/>
      <c r="CK4" s="13"/>
      <c r="CL4" s="13"/>
      <c r="CM4" s="13"/>
      <c r="CN4" s="13"/>
      <c r="CO4" s="13"/>
      <c r="CP4" s="13"/>
      <c r="CQ4" s="13"/>
      <c r="CR4" s="13"/>
      <c r="CS4" s="13"/>
    </row>
    <row r="5" s="11" customFormat="true" ht="6" hidden="false" customHeight="true" outlineLevel="0" collapsed="false"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3"/>
      <c r="CD5" s="13"/>
      <c r="CE5" s="13"/>
      <c r="CF5" s="13"/>
      <c r="CG5" s="13"/>
      <c r="CH5" s="12"/>
      <c r="CI5" s="12"/>
      <c r="CJ5" s="13"/>
      <c r="CK5" s="13"/>
      <c r="CL5" s="13"/>
      <c r="CM5" s="13"/>
      <c r="CN5" s="13"/>
      <c r="CO5" s="13"/>
      <c r="CP5" s="13"/>
      <c r="CQ5" s="13"/>
      <c r="CR5" s="13"/>
      <c r="CS5" s="13"/>
    </row>
    <row r="6" s="11" customFormat="true" ht="15.75" hidden="false" customHeight="false" outlineLevel="0" collapsed="false">
      <c r="L6" s="14" t="s">
        <v>1</v>
      </c>
      <c r="M6" s="15" t="s">
        <v>2</v>
      </c>
      <c r="N6" s="15"/>
      <c r="O6" s="15"/>
      <c r="P6" s="15"/>
      <c r="Q6" s="15"/>
      <c r="R6" s="15"/>
      <c r="S6" s="15"/>
      <c r="T6" s="15"/>
      <c r="U6" s="11" t="s">
        <v>3</v>
      </c>
      <c r="Y6" s="16" t="n">
        <v>38556</v>
      </c>
      <c r="Z6" s="16"/>
      <c r="AA6" s="16"/>
      <c r="AB6" s="16"/>
      <c r="AC6" s="16"/>
      <c r="AD6" s="16"/>
      <c r="AE6" s="16"/>
      <c r="AF6" s="16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3"/>
      <c r="CD6" s="13"/>
      <c r="CE6" s="13"/>
      <c r="CF6" s="13"/>
      <c r="CG6" s="13"/>
      <c r="CH6" s="12"/>
      <c r="CI6" s="12"/>
      <c r="CJ6" s="13"/>
      <c r="CK6" s="13"/>
      <c r="CL6" s="13"/>
      <c r="CM6" s="13"/>
      <c r="CN6" s="13"/>
      <c r="CO6" s="13"/>
      <c r="CP6" s="13"/>
      <c r="CQ6" s="13"/>
      <c r="CR6" s="13"/>
      <c r="CS6" s="13"/>
    </row>
    <row r="7" s="11" customFormat="true" ht="6" hidden="false" customHeight="true" outlineLevel="0" collapsed="false"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3"/>
      <c r="CD7" s="13"/>
      <c r="CE7" s="13"/>
      <c r="CF7" s="13"/>
      <c r="CG7" s="13"/>
      <c r="CH7" s="12"/>
      <c r="CI7" s="12"/>
      <c r="CJ7" s="13"/>
      <c r="CK7" s="13"/>
      <c r="CL7" s="13"/>
      <c r="CM7" s="13"/>
      <c r="CN7" s="13"/>
      <c r="CO7" s="13"/>
      <c r="CP7" s="13"/>
      <c r="CQ7" s="13"/>
      <c r="CR7" s="13"/>
      <c r="CS7" s="13"/>
    </row>
    <row r="8" s="11" customFormat="true" ht="15" hidden="false" customHeight="fals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3"/>
      <c r="CD8" s="13"/>
      <c r="CE8" s="13"/>
      <c r="CF8" s="13"/>
      <c r="CG8" s="13"/>
      <c r="CH8" s="12"/>
      <c r="CI8" s="12"/>
      <c r="CJ8" s="13"/>
      <c r="CK8" s="13"/>
      <c r="CL8" s="13"/>
      <c r="CM8" s="13"/>
      <c r="CN8" s="13"/>
      <c r="CO8" s="13"/>
      <c r="CP8" s="13"/>
      <c r="CQ8" s="13"/>
      <c r="CR8" s="13"/>
      <c r="CS8" s="13"/>
    </row>
    <row r="9" s="11" customFormat="true" ht="6" hidden="false" customHeight="true" outlineLevel="0" collapsed="false"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8"/>
      <c r="BW9" s="18"/>
      <c r="BX9" s="12"/>
      <c r="BY9" s="12"/>
      <c r="BZ9" s="12"/>
      <c r="CA9" s="12"/>
      <c r="CB9" s="12"/>
      <c r="CC9" s="13"/>
      <c r="CD9" s="13"/>
      <c r="CE9" s="13"/>
      <c r="CF9" s="13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</row>
    <row r="10" s="11" customFormat="true" ht="15.75" hidden="false" customHeight="false" outlineLevel="0" collapsed="false">
      <c r="G10" s="20" t="s">
        <v>5</v>
      </c>
      <c r="H10" s="21" t="n">
        <v>0.416666666666667</v>
      </c>
      <c r="I10" s="21"/>
      <c r="J10" s="21"/>
      <c r="K10" s="21"/>
      <c r="L10" s="21"/>
      <c r="M10" s="1" t="s">
        <v>6</v>
      </c>
      <c r="T10" s="20" t="s">
        <v>7</v>
      </c>
      <c r="U10" s="22" t="n">
        <v>1</v>
      </c>
      <c r="V10" s="22"/>
      <c r="W10" s="22" t="s">
        <v>8</v>
      </c>
      <c r="X10" s="23" t="n">
        <v>0.0104166666666667</v>
      </c>
      <c r="Y10" s="23"/>
      <c r="Z10" s="23"/>
      <c r="AA10" s="23"/>
      <c r="AB10" s="23"/>
      <c r="AC10" s="1" t="s">
        <v>9</v>
      </c>
      <c r="AK10" s="20" t="s">
        <v>10</v>
      </c>
      <c r="AL10" s="23" t="n">
        <v>0.00208333333333333</v>
      </c>
      <c r="AM10" s="23"/>
      <c r="AN10" s="23"/>
      <c r="AO10" s="23"/>
      <c r="AP10" s="23"/>
      <c r="AQ10" s="1" t="s">
        <v>9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8"/>
      <c r="BW10" s="18"/>
      <c r="BX10" s="12"/>
      <c r="BY10" s="12"/>
      <c r="BZ10" s="12"/>
      <c r="CA10" s="12"/>
      <c r="CB10" s="12"/>
      <c r="CC10" s="13"/>
      <c r="CD10" s="13"/>
      <c r="CE10" s="13"/>
      <c r="CF10" s="13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4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5" t="s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E15" s="25" t="s">
        <v>13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false" outlineLevel="0" collapsed="false">
      <c r="B16" s="26" t="s">
        <v>14</v>
      </c>
      <c r="C16" s="26"/>
      <c r="D16" s="27" t="s">
        <v>15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8"/>
      <c r="AE16" s="26" t="s">
        <v>14</v>
      </c>
      <c r="AF16" s="26"/>
      <c r="AG16" s="27" t="s">
        <v>16</v>
      </c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8"/>
      <c r="BC16" s="28"/>
    </row>
    <row r="17" customFormat="false" ht="15" hidden="false" customHeight="false" outlineLevel="0" collapsed="false">
      <c r="B17" s="26" t="s">
        <v>17</v>
      </c>
      <c r="C17" s="26"/>
      <c r="D17" s="27" t="s">
        <v>18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8"/>
      <c r="AE17" s="26" t="s">
        <v>17</v>
      </c>
      <c r="AF17" s="26"/>
      <c r="AG17" s="27" t="s">
        <v>19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8"/>
      <c r="BC17" s="28"/>
    </row>
    <row r="18" customFormat="false" ht="15" hidden="false" customHeight="false" outlineLevel="0" collapsed="false">
      <c r="B18" s="26" t="s">
        <v>20</v>
      </c>
      <c r="C18" s="26"/>
      <c r="D18" s="27" t="s">
        <v>21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8"/>
      <c r="AE18" s="26" t="s">
        <v>20</v>
      </c>
      <c r="AF18" s="26"/>
      <c r="AG18" s="27" t="s">
        <v>22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8"/>
      <c r="BC18" s="28"/>
    </row>
    <row r="19" customFormat="false" ht="15" hidden="false" customHeight="false" outlineLevel="0" collapsed="false">
      <c r="B19" s="26" t="s">
        <v>23</v>
      </c>
      <c r="C19" s="26"/>
      <c r="D19" s="27" t="s">
        <v>24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8"/>
      <c r="AE19" s="26" t="s">
        <v>23</v>
      </c>
      <c r="AF19" s="26"/>
      <c r="AG19" s="27" t="s">
        <v>25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8"/>
      <c r="BC19" s="28"/>
    </row>
    <row r="20" customFormat="false" ht="15.75" hidden="false" customHeight="false" outlineLevel="0" collapsed="false">
      <c r="B20" s="29" t="s">
        <v>26</v>
      </c>
      <c r="C20" s="29"/>
      <c r="D20" s="30" t="s">
        <v>27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1"/>
      <c r="Z20" s="31"/>
      <c r="AE20" s="29" t="s">
        <v>26</v>
      </c>
      <c r="AF20" s="29"/>
      <c r="AG20" s="30" t="s">
        <v>28</v>
      </c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1"/>
      <c r="BC20" s="31"/>
    </row>
    <row r="21" customFormat="false" ht="6" hidden="false" customHeight="true" outlineLevel="0" collapsed="false"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4"/>
      <c r="BY21" s="4"/>
      <c r="BZ21" s="4"/>
      <c r="CA21" s="4"/>
      <c r="CB21" s="4"/>
    </row>
    <row r="22" customFormat="false" ht="16.5" hidden="false" customHeight="false" outlineLevel="0" collapsed="false">
      <c r="P22" s="25" t="s">
        <v>29</v>
      </c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4"/>
      <c r="BY22" s="4"/>
      <c r="BZ22" s="4"/>
      <c r="CA22" s="4"/>
      <c r="CB22" s="4"/>
    </row>
    <row r="23" customFormat="false" ht="15" hidden="false" customHeight="false" outlineLevel="0" collapsed="false">
      <c r="P23" s="26" t="s">
        <v>14</v>
      </c>
      <c r="Q23" s="26"/>
      <c r="R23" s="27" t="s">
        <v>30</v>
      </c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8"/>
      <c r="AN23" s="28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4"/>
      <c r="BY23" s="4"/>
      <c r="BZ23" s="4"/>
      <c r="CA23" s="4"/>
      <c r="CB23" s="4"/>
    </row>
    <row r="24" customFormat="false" ht="15" hidden="false" customHeight="false" outlineLevel="0" collapsed="false">
      <c r="P24" s="26" t="s">
        <v>17</v>
      </c>
      <c r="Q24" s="26"/>
      <c r="R24" s="27" t="s">
        <v>31</v>
      </c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8"/>
      <c r="AN24" s="28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4"/>
      <c r="BY24" s="4"/>
      <c r="BZ24" s="4"/>
      <c r="CA24" s="4"/>
      <c r="CB24" s="4"/>
    </row>
    <row r="25" customFormat="false" ht="15" hidden="false" customHeight="false" outlineLevel="0" collapsed="false">
      <c r="P25" s="26" t="s">
        <v>20</v>
      </c>
      <c r="Q25" s="26"/>
      <c r="R25" s="27" t="s">
        <v>32</v>
      </c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8"/>
      <c r="AN25" s="28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4"/>
      <c r="BY25" s="4"/>
      <c r="BZ25" s="4"/>
      <c r="CA25" s="4"/>
      <c r="CB25" s="4"/>
    </row>
    <row r="26" customFormat="false" ht="15" hidden="false" customHeight="false" outlineLevel="0" collapsed="false">
      <c r="P26" s="26" t="s">
        <v>23</v>
      </c>
      <c r="Q26" s="26"/>
      <c r="R26" s="27" t="s">
        <v>33</v>
      </c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8"/>
      <c r="AN26" s="28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4"/>
      <c r="BY26" s="4"/>
      <c r="BZ26" s="4"/>
      <c r="CA26" s="4"/>
      <c r="CB26" s="4"/>
    </row>
    <row r="27" customFormat="false" ht="15.75" hidden="false" customHeight="false" outlineLevel="0" collapsed="false">
      <c r="P27" s="29" t="s">
        <v>26</v>
      </c>
      <c r="Q27" s="29"/>
      <c r="R27" s="30" t="s">
        <v>34</v>
      </c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1"/>
      <c r="AN27" s="31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4"/>
      <c r="BY27" s="4"/>
      <c r="BZ27" s="4"/>
      <c r="CA27" s="4"/>
      <c r="CB27" s="4"/>
    </row>
    <row r="29" customFormat="false" ht="12.75" hidden="false" customHeight="false" outlineLevel="0" collapsed="false">
      <c r="B29" s="24" t="s">
        <v>35</v>
      </c>
      <c r="N29" s="32"/>
    </row>
    <row r="30" customFormat="false" ht="6" hidden="false" customHeight="true" outlineLevel="0" collapsed="false"/>
    <row r="31" s="33" customFormat="true" ht="16.5" hidden="false" customHeight="true" outlineLevel="0" collapsed="false">
      <c r="B31" s="34" t="s">
        <v>36</v>
      </c>
      <c r="C31" s="34"/>
      <c r="D31" s="35" t="s">
        <v>37</v>
      </c>
      <c r="E31" s="35"/>
      <c r="F31" s="35"/>
      <c r="G31" s="35" t="s">
        <v>38</v>
      </c>
      <c r="H31" s="35"/>
      <c r="I31" s="35"/>
      <c r="J31" s="35" t="s">
        <v>39</v>
      </c>
      <c r="K31" s="35"/>
      <c r="L31" s="35"/>
      <c r="M31" s="35"/>
      <c r="N31" s="35"/>
      <c r="O31" s="35" t="s">
        <v>40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 t="s">
        <v>41</v>
      </c>
      <c r="AX31" s="35"/>
      <c r="AY31" s="35"/>
      <c r="AZ31" s="35"/>
      <c r="BA31" s="35"/>
      <c r="BB31" s="36"/>
      <c r="BC31" s="36"/>
      <c r="BD31" s="37"/>
      <c r="BE31" s="38"/>
      <c r="BF31" s="39" t="s">
        <v>42</v>
      </c>
      <c r="BG31" s="39"/>
      <c r="BH31" s="39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40"/>
      <c r="BW31" s="40"/>
      <c r="BX31" s="38"/>
      <c r="BY31" s="38"/>
      <c r="BZ31" s="38"/>
      <c r="CA31" s="38"/>
      <c r="CB31" s="38"/>
      <c r="CC31" s="41"/>
      <c r="CD31" s="41"/>
      <c r="CE31" s="41"/>
      <c r="CF31" s="41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</row>
    <row r="32" s="43" customFormat="true" ht="15.75" hidden="false" customHeight="true" outlineLevel="0" collapsed="false">
      <c r="B32" s="44" t="n">
        <v>1</v>
      </c>
      <c r="C32" s="44"/>
      <c r="D32" s="45" t="n">
        <v>1</v>
      </c>
      <c r="E32" s="45"/>
      <c r="F32" s="45"/>
      <c r="G32" s="45" t="s">
        <v>43</v>
      </c>
      <c r="H32" s="45"/>
      <c r="I32" s="45"/>
      <c r="J32" s="46" t="n">
        <f aca="false">$H$10</f>
        <v>0.416666666666667</v>
      </c>
      <c r="K32" s="46"/>
      <c r="L32" s="46"/>
      <c r="M32" s="46"/>
      <c r="N32" s="46"/>
      <c r="O32" s="47" t="str">
        <f aca="false">D16</f>
        <v>A1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8" t="s">
        <v>44</v>
      </c>
      <c r="AF32" s="49" t="str">
        <f aca="false">D17</f>
        <v>A2</v>
      </c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50"/>
      <c r="AX32" s="50"/>
      <c r="AY32" s="48" t="s">
        <v>45</v>
      </c>
      <c r="AZ32" s="51"/>
      <c r="BA32" s="51"/>
      <c r="BB32" s="52"/>
      <c r="BC32" s="52"/>
      <c r="BE32" s="53" t="str">
        <f aca="false">IF(ISBLANK(AZ32),"0",IF(AW32&gt;AZ32,3,IF(AW32=AZ32,1,0)))</f>
        <v>0</v>
      </c>
      <c r="BF32" s="54" t="s">
        <v>45</v>
      </c>
      <c r="BG32" s="53" t="str">
        <f aca="false">IF(ISBLANK(AJ32),"0",IF(AJ32&gt;AG32,3,IF(AJ32=AG32,1,0)))</f>
        <v>0</v>
      </c>
      <c r="BH32" s="55" t="str">
        <f aca="false">IF(ISBLANK(AZ32),"0",IF(AZ32&gt;AW32,3,IF(AZ32=AW32,1,0)))</f>
        <v>0</v>
      </c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 t="s">
        <v>45</v>
      </c>
      <c r="BV32" s="53" t="str">
        <f aca="false">IF(ISBLANK(AZ32),"0",IF(AZ32&gt;AW32,3,IF(AZ32=AW32,1,0)))</f>
        <v>0</v>
      </c>
      <c r="BW32" s="40"/>
      <c r="BX32" s="38"/>
      <c r="BY32" s="56" t="s">
        <v>12</v>
      </c>
      <c r="BZ32" s="38" t="s">
        <v>46</v>
      </c>
      <c r="CA32" s="57" t="s">
        <v>47</v>
      </c>
      <c r="CB32" s="57"/>
      <c r="CC32" s="57"/>
      <c r="CD32" s="57" t="s">
        <v>48</v>
      </c>
      <c r="CE32" s="58"/>
      <c r="CF32" s="58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</row>
    <row r="33" s="33" customFormat="true" ht="15.75" hidden="false" customHeight="true" outlineLevel="0" collapsed="false">
      <c r="B33" s="60" t="n">
        <v>2</v>
      </c>
      <c r="C33" s="60"/>
      <c r="D33" s="61" t="n">
        <v>2</v>
      </c>
      <c r="E33" s="61"/>
      <c r="F33" s="61"/>
      <c r="G33" s="61" t="s">
        <v>49</v>
      </c>
      <c r="H33" s="61"/>
      <c r="I33" s="61"/>
      <c r="J33" s="62" t="n">
        <f aca="false">J32</f>
        <v>0.416666666666667</v>
      </c>
      <c r="K33" s="62"/>
      <c r="L33" s="62"/>
      <c r="M33" s="62"/>
      <c r="N33" s="62"/>
      <c r="O33" s="63" t="str">
        <f aca="false">AG16</f>
        <v>B1</v>
      </c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4" t="s">
        <v>44</v>
      </c>
      <c r="AF33" s="65" t="str">
        <f aca="false">AG17</f>
        <v>B2</v>
      </c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6"/>
      <c r="AX33" s="66"/>
      <c r="AY33" s="64" t="s">
        <v>45</v>
      </c>
      <c r="AZ33" s="67"/>
      <c r="BA33" s="67"/>
      <c r="BB33" s="68"/>
      <c r="BC33" s="68"/>
      <c r="BD33" s="37"/>
      <c r="BE33" s="53" t="str">
        <f aca="false">IF(ISBLANK(AZ33),"0",IF(AW33&gt;AZ33,3,IF(AW33=AZ33,1,0)))</f>
        <v>0</v>
      </c>
      <c r="BF33" s="40" t="s">
        <v>45</v>
      </c>
      <c r="BG33" s="53" t="str">
        <f aca="false">IF(ISBLANK(AJ33),"0",IF(AJ33&gt;AG33,3,IF(AJ33=AG33,1,0)))</f>
        <v>0</v>
      </c>
      <c r="BH33" s="55" t="str">
        <f aca="false">IF(ISBLANK(AZ33),"0",IF(AZ33&gt;AW33,3,IF(AZ33=AW33,1,0)))</f>
        <v>0</v>
      </c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 t="s">
        <v>45</v>
      </c>
      <c r="BV33" s="53" t="str">
        <f aca="false">IF(ISBLANK(AZ33),"0",IF(AZ33&gt;AW33,3,IF(AZ33=AW33,1,0)))</f>
        <v>0</v>
      </c>
      <c r="BW33" s="40"/>
      <c r="BX33" s="38"/>
      <c r="BY33" s="38" t="str">
        <f aca="false">$D$16</f>
        <v>A1</v>
      </c>
      <c r="BZ33" s="53" t="n">
        <f aca="false">SUM($BE$32+$BV$38+$BE$47+$BV$61)</f>
        <v>0</v>
      </c>
      <c r="CA33" s="41" t="n">
        <f aca="false">SUM($AW$32+$AZ$38+$AW$47+$AZ$61)</f>
        <v>0</v>
      </c>
      <c r="CB33" s="69" t="s">
        <v>45</v>
      </c>
      <c r="CC33" s="70" t="n">
        <f aca="false">SUM($AZ$32+$AW$38+$AZ$47+$AW$61)</f>
        <v>0</v>
      </c>
      <c r="CD33" s="71" t="n">
        <f aca="false">SUM(CA33-CC33)</f>
        <v>0</v>
      </c>
      <c r="CE33" s="41"/>
      <c r="CF33" s="41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</row>
    <row r="34" s="33" customFormat="true" ht="15.75" hidden="false" customHeight="true" outlineLevel="0" collapsed="false">
      <c r="B34" s="44" t="n">
        <v>3</v>
      </c>
      <c r="C34" s="44"/>
      <c r="D34" s="45" t="n">
        <v>1</v>
      </c>
      <c r="E34" s="45"/>
      <c r="F34" s="45"/>
      <c r="G34" s="45" t="s">
        <v>50</v>
      </c>
      <c r="H34" s="45"/>
      <c r="I34" s="45"/>
      <c r="J34" s="46" t="n">
        <f aca="false">J33+$U$10*$X$10+$AL$10</f>
        <v>0.429166666666667</v>
      </c>
      <c r="K34" s="46"/>
      <c r="L34" s="46"/>
      <c r="M34" s="46"/>
      <c r="N34" s="46"/>
      <c r="O34" s="47" t="str">
        <f aca="false">R23</f>
        <v>C1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8" t="s">
        <v>44</v>
      </c>
      <c r="AF34" s="49" t="str">
        <f aca="false">R24</f>
        <v>C2</v>
      </c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50"/>
      <c r="AX34" s="50"/>
      <c r="AY34" s="48" t="s">
        <v>45</v>
      </c>
      <c r="AZ34" s="51"/>
      <c r="BA34" s="51"/>
      <c r="BB34" s="52"/>
      <c r="BC34" s="52"/>
      <c r="BD34" s="37"/>
      <c r="BE34" s="53" t="str">
        <f aca="false">IF(ISBLANK(AZ34),"0",IF(AW34&gt;AZ34,3,IF(AW34=AZ34,1,0)))</f>
        <v>0</v>
      </c>
      <c r="BF34" s="55" t="str">
        <f aca="false">IF(ISBLANK(AW34),"0",IF(AW34&gt;AZ34,3,IF(AW34=AZ34,1,0)))</f>
        <v>0</v>
      </c>
      <c r="BG34" s="55" t="s">
        <v>45</v>
      </c>
      <c r="BH34" s="55" t="str">
        <f aca="false">IF(ISBLANK(AZ34),"0",IF(AZ34&gt;AW34,3,IF(AZ34=AW34,1,0)))</f>
        <v>0</v>
      </c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 t="s">
        <v>45</v>
      </c>
      <c r="BV34" s="53" t="str">
        <f aca="false">IF(ISBLANK(AZ34),"0",IF(AZ34&gt;AW34,3,IF(AZ34=AW34,1,0)))</f>
        <v>0</v>
      </c>
      <c r="BW34" s="40"/>
      <c r="BX34" s="38"/>
      <c r="BY34" s="38" t="str">
        <f aca="false">$D$17</f>
        <v>A2</v>
      </c>
      <c r="BZ34" s="53" t="n">
        <f aca="false">SUM($BV$32+$BE$41+$BE$50+$BV$64)</f>
        <v>0</v>
      </c>
      <c r="CA34" s="41" t="n">
        <f aca="false">SUM($AZ$32+$AW$41+$AW$50+$AZ$64)</f>
        <v>0</v>
      </c>
      <c r="CB34" s="69" t="s">
        <v>45</v>
      </c>
      <c r="CC34" s="70" t="n">
        <f aca="false">SUM($AW$32+$AZ$41+$AZ$50+$AW$64)</f>
        <v>0</v>
      </c>
      <c r="CD34" s="71" t="n">
        <f aca="false">SUM(CA34-CC34)</f>
        <v>0</v>
      </c>
      <c r="CE34" s="41"/>
      <c r="CF34" s="41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</row>
    <row r="35" s="33" customFormat="true" ht="15.75" hidden="false" customHeight="true" outlineLevel="0" collapsed="false">
      <c r="B35" s="60" t="n">
        <v>4</v>
      </c>
      <c r="C35" s="60"/>
      <c r="D35" s="61" t="n">
        <v>2</v>
      </c>
      <c r="E35" s="61"/>
      <c r="F35" s="61"/>
      <c r="G35" s="61" t="s">
        <v>43</v>
      </c>
      <c r="H35" s="61"/>
      <c r="I35" s="61"/>
      <c r="J35" s="62" t="n">
        <f aca="false">J34</f>
        <v>0.429166666666667</v>
      </c>
      <c r="K35" s="62"/>
      <c r="L35" s="62"/>
      <c r="M35" s="62"/>
      <c r="N35" s="62"/>
      <c r="O35" s="63" t="str">
        <f aca="false">D18</f>
        <v>A3</v>
      </c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4" t="s">
        <v>44</v>
      </c>
      <c r="AF35" s="65" t="str">
        <f aca="false">D19</f>
        <v>A4</v>
      </c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6"/>
      <c r="AX35" s="66"/>
      <c r="AY35" s="64" t="s">
        <v>45</v>
      </c>
      <c r="AZ35" s="67"/>
      <c r="BA35" s="67"/>
      <c r="BB35" s="68"/>
      <c r="BC35" s="68"/>
      <c r="BD35" s="37"/>
      <c r="BE35" s="53" t="str">
        <f aca="false">IF(ISBLANK(AZ35),"0",IF(AW35&gt;AZ35,3,IF(AW35=AZ35,1,0)))</f>
        <v>0</v>
      </c>
      <c r="BF35" s="55" t="str">
        <f aca="false">IF(ISBLANK(AW35),"0",IF(AW35&gt;AZ35,3,IF(AW35=AZ35,1,0)))</f>
        <v>0</v>
      </c>
      <c r="BG35" s="55" t="s">
        <v>45</v>
      </c>
      <c r="BH35" s="55" t="str">
        <f aca="false">IF(ISBLANK(AZ35),"0",IF(AZ35&gt;AW35,3,IF(AZ35=AW35,1,0)))</f>
        <v>0</v>
      </c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 t="s">
        <v>45</v>
      </c>
      <c r="BV35" s="53" t="str">
        <f aca="false">IF(ISBLANK(AZ35),"0",IF(AZ35&gt;AW35,3,IF(AZ35=AW35,1,0)))</f>
        <v>0</v>
      </c>
      <c r="BW35" s="40"/>
      <c r="BX35" s="38"/>
      <c r="BY35" s="38" t="str">
        <f aca="false">$D$18</f>
        <v>A3</v>
      </c>
      <c r="BZ35" s="53" t="n">
        <f aca="false">SUM($BE$35+$BV$41+$BV$47+$BE$58)</f>
        <v>0</v>
      </c>
      <c r="CA35" s="41" t="n">
        <f aca="false">SUM($AW$35+$AZ$41+$AZ$47+$AW$58)</f>
        <v>0</v>
      </c>
      <c r="CB35" s="69" t="s">
        <v>45</v>
      </c>
      <c r="CC35" s="70" t="n">
        <f aca="false">SUM($AZ$35+$AW$41+$AW$47+$AZ$58)</f>
        <v>0</v>
      </c>
      <c r="CD35" s="71" t="n">
        <f aca="false">SUM(CA35-CC35)</f>
        <v>0</v>
      </c>
      <c r="CE35" s="41"/>
      <c r="CF35" s="41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</row>
    <row r="36" s="33" customFormat="true" ht="15.75" hidden="false" customHeight="true" outlineLevel="0" collapsed="false">
      <c r="B36" s="44" t="n">
        <v>5</v>
      </c>
      <c r="C36" s="44"/>
      <c r="D36" s="45" t="n">
        <v>1</v>
      </c>
      <c r="E36" s="45"/>
      <c r="F36" s="45"/>
      <c r="G36" s="45" t="s">
        <v>49</v>
      </c>
      <c r="H36" s="45"/>
      <c r="I36" s="45"/>
      <c r="J36" s="46" t="n">
        <f aca="false">J35+$U$10*$X$10+$AL$10</f>
        <v>0.441666666666667</v>
      </c>
      <c r="K36" s="46"/>
      <c r="L36" s="46"/>
      <c r="M36" s="46"/>
      <c r="N36" s="46"/>
      <c r="O36" s="47" t="str">
        <f aca="false">AG18</f>
        <v>B3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8" t="s">
        <v>44</v>
      </c>
      <c r="AF36" s="49" t="str">
        <f aca="false">AG19</f>
        <v>B4</v>
      </c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50"/>
      <c r="AX36" s="50"/>
      <c r="AY36" s="48" t="s">
        <v>45</v>
      </c>
      <c r="AZ36" s="51"/>
      <c r="BA36" s="51"/>
      <c r="BB36" s="52"/>
      <c r="BC36" s="52"/>
      <c r="BD36" s="37"/>
      <c r="BE36" s="53" t="str">
        <f aca="false">IF(ISBLANK(AZ36),"0",IF(AW36&gt;AZ36,3,IF(AW36=AZ36,1,0)))</f>
        <v>0</v>
      </c>
      <c r="BF36" s="55" t="str">
        <f aca="false">IF(ISBLANK(AW36),"0",IF(AW36&gt;AZ36,3,IF(AW36=AZ36,1,0)))</f>
        <v>0</v>
      </c>
      <c r="BG36" s="55" t="s">
        <v>45</v>
      </c>
      <c r="BH36" s="55" t="str">
        <f aca="false">IF(ISBLANK(AZ36),"0",IF(AZ36&gt;AW36,3,IF(AZ36=AW36,1,0)))</f>
        <v>0</v>
      </c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 t="s">
        <v>45</v>
      </c>
      <c r="BV36" s="53" t="str">
        <f aca="false">IF(ISBLANK(AZ36),"0",IF(AZ36&gt;AW36,3,IF(AZ36=AW36,1,0)))</f>
        <v>0</v>
      </c>
      <c r="BW36" s="40"/>
      <c r="BX36" s="38"/>
      <c r="BY36" s="38" t="str">
        <f aca="false">$D$19</f>
        <v>A4</v>
      </c>
      <c r="BZ36" s="53" t="n">
        <f aca="false">SUM($BV$35+$BE$44+$BV$50+$BE$61)</f>
        <v>0</v>
      </c>
      <c r="CA36" s="41" t="n">
        <f aca="false">SUM($AZ$35+$AW$44+$AZ$50+$AW$61)</f>
        <v>0</v>
      </c>
      <c r="CB36" s="69" t="s">
        <v>45</v>
      </c>
      <c r="CC36" s="70" t="n">
        <f aca="false">SUM($AW$35+$AZ$44+$AW$50+$AZ$61)</f>
        <v>0</v>
      </c>
      <c r="CD36" s="71" t="n">
        <f aca="false">SUM(CA36-CC36)</f>
        <v>0</v>
      </c>
      <c r="CE36" s="41"/>
      <c r="CF36" s="41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</row>
    <row r="37" s="33" customFormat="true" ht="15.75" hidden="false" customHeight="true" outlineLevel="0" collapsed="false">
      <c r="B37" s="60" t="n">
        <v>6</v>
      </c>
      <c r="C37" s="60"/>
      <c r="D37" s="61" t="n">
        <v>2</v>
      </c>
      <c r="E37" s="61"/>
      <c r="F37" s="61"/>
      <c r="G37" s="61" t="s">
        <v>50</v>
      </c>
      <c r="H37" s="61"/>
      <c r="I37" s="61"/>
      <c r="J37" s="62" t="n">
        <f aca="false">J36</f>
        <v>0.441666666666667</v>
      </c>
      <c r="K37" s="62"/>
      <c r="L37" s="62"/>
      <c r="M37" s="62"/>
      <c r="N37" s="62"/>
      <c r="O37" s="63" t="str">
        <f aca="false">R25</f>
        <v>C3</v>
      </c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4" t="s">
        <v>44</v>
      </c>
      <c r="AF37" s="65" t="str">
        <f aca="false">R26</f>
        <v>C4</v>
      </c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6"/>
      <c r="AX37" s="66"/>
      <c r="AY37" s="64" t="s">
        <v>45</v>
      </c>
      <c r="AZ37" s="67"/>
      <c r="BA37" s="67"/>
      <c r="BB37" s="68"/>
      <c r="BC37" s="68"/>
      <c r="BD37" s="37"/>
      <c r="BE37" s="53" t="str">
        <f aca="false">IF(ISBLANK(AZ37),"0",IF(AW37&gt;AZ37,3,IF(AW37=AZ37,1,0)))</f>
        <v>0</v>
      </c>
      <c r="BF37" s="55" t="str">
        <f aca="false">IF(ISBLANK(AW37),"0",IF(AW37&gt;AZ37,3,IF(AW37=AZ37,1,0)))</f>
        <v>0</v>
      </c>
      <c r="BG37" s="55" t="s">
        <v>45</v>
      </c>
      <c r="BH37" s="55" t="str">
        <f aca="false">IF(ISBLANK(AZ37),"0",IF(AZ37&gt;AW37,3,IF(AZ37=AW37,1,0)))</f>
        <v>0</v>
      </c>
      <c r="BI37" s="38"/>
      <c r="BJ37" s="38"/>
      <c r="BK37" s="2"/>
      <c r="BL37" s="2"/>
      <c r="BM37" s="2"/>
      <c r="BN37" s="2"/>
      <c r="BO37" s="2"/>
      <c r="BP37" s="2"/>
      <c r="BQ37" s="2"/>
      <c r="BR37" s="2"/>
      <c r="BS37" s="2"/>
      <c r="BT37" s="38"/>
      <c r="BU37" s="38" t="s">
        <v>45</v>
      </c>
      <c r="BV37" s="53" t="str">
        <f aca="false">IF(ISBLANK(AZ37),"0",IF(AZ37&gt;AW37,3,IF(AZ37=AW37,1,0)))</f>
        <v>0</v>
      </c>
      <c r="BW37" s="40"/>
      <c r="BX37" s="38"/>
      <c r="BY37" s="38" t="str">
        <f aca="false">$D$20</f>
        <v>A5</v>
      </c>
      <c r="BZ37" s="53" t="n">
        <f aca="false">SUM($BE$38+$BV$44+$BV$58+$BE$64)</f>
        <v>0</v>
      </c>
      <c r="CA37" s="41" t="n">
        <f aca="false">SUM($AW$38+$AZ$44+$AZ$58+$AW$64)</f>
        <v>0</v>
      </c>
      <c r="CB37" s="69" t="s">
        <v>45</v>
      </c>
      <c r="CC37" s="70" t="n">
        <f aca="false">SUM($AZ$38+$AW$44+$AW$58+$AZ$64)</f>
        <v>0</v>
      </c>
      <c r="CD37" s="71" t="n">
        <f aca="false">SUM(CA37-CC37)</f>
        <v>0</v>
      </c>
      <c r="CE37" s="41"/>
      <c r="CF37" s="41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</row>
    <row r="38" s="33" customFormat="true" ht="15.75" hidden="false" customHeight="true" outlineLevel="0" collapsed="false">
      <c r="B38" s="44" t="n">
        <v>7</v>
      </c>
      <c r="C38" s="44"/>
      <c r="D38" s="45" t="n">
        <v>1</v>
      </c>
      <c r="E38" s="45"/>
      <c r="F38" s="45"/>
      <c r="G38" s="45" t="s">
        <v>43</v>
      </c>
      <c r="H38" s="45"/>
      <c r="I38" s="45"/>
      <c r="J38" s="46" t="n">
        <f aca="false">J37+$U$10*$X$10+$AL$10</f>
        <v>0.454166666666667</v>
      </c>
      <c r="K38" s="46"/>
      <c r="L38" s="46"/>
      <c r="M38" s="46"/>
      <c r="N38" s="46"/>
      <c r="O38" s="47" t="str">
        <f aca="false">D20</f>
        <v>A5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8" t="s">
        <v>44</v>
      </c>
      <c r="AF38" s="49" t="str">
        <f aca="false">D16</f>
        <v>A1</v>
      </c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50"/>
      <c r="AY38" s="48" t="s">
        <v>45</v>
      </c>
      <c r="AZ38" s="51"/>
      <c r="BA38" s="51"/>
      <c r="BB38" s="52"/>
      <c r="BC38" s="52"/>
      <c r="BD38" s="72"/>
      <c r="BE38" s="53" t="str">
        <f aca="false">IF(ISBLANK(AZ38),"0",IF(AW38&gt;AZ38,3,IF(AW38=AZ38,1,0)))</f>
        <v>0</v>
      </c>
      <c r="BF38" s="55" t="str">
        <f aca="false">IF(ISBLANK(AW38),"0",IF(AW38&gt;AZ38,3,IF(AW38=AZ38,1,0)))</f>
        <v>0</v>
      </c>
      <c r="BG38" s="55" t="s">
        <v>45</v>
      </c>
      <c r="BH38" s="55" t="str">
        <f aca="false">IF(ISBLANK(AZ38),"0",IF(AZ38&gt;AW38,3,IF(AZ38=AW38,1,0)))</f>
        <v>0</v>
      </c>
      <c r="BI38" s="38"/>
      <c r="BJ38" s="38"/>
      <c r="BK38" s="73"/>
      <c r="BL38" s="73"/>
      <c r="BM38" s="74" t="str">
        <f aca="false">$D$17</f>
        <v>A2</v>
      </c>
      <c r="BN38" s="75" t="n">
        <f aca="false">SUM($BH$32+$BF$37+$BH$44+$BF$49)</f>
        <v>0</v>
      </c>
      <c r="BO38" s="75" t="n">
        <f aca="false">SUM($AZ$32+$AW$37+$AZ$44+$AW$49)</f>
        <v>0</v>
      </c>
      <c r="BP38" s="76" t="s">
        <v>45</v>
      </c>
      <c r="BQ38" s="75" t="n">
        <f aca="false">SUM($AW$32+$AZ$37+$AW$44+$AZ$49)</f>
        <v>0</v>
      </c>
      <c r="BR38" s="77" t="n">
        <f aca="false">SUM(BO38-BQ38)</f>
        <v>0</v>
      </c>
      <c r="BS38" s="38"/>
      <c r="BT38" s="38"/>
      <c r="BU38" s="38" t="s">
        <v>45</v>
      </c>
      <c r="BV38" s="53" t="str">
        <f aca="false">IF(ISBLANK(AZ38),"0",IF(AZ38&gt;AW38,3,IF(AZ38=AW38,1,0)))</f>
        <v>0</v>
      </c>
      <c r="BW38" s="40"/>
      <c r="BX38" s="38"/>
      <c r="BY38" s="42"/>
      <c r="BZ38" s="42"/>
      <c r="CA38" s="42"/>
      <c r="CB38" s="42"/>
      <c r="CC38" s="42"/>
      <c r="CD38" s="42"/>
      <c r="CE38" s="41"/>
      <c r="CF38" s="41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</row>
    <row r="39" s="33" customFormat="true" ht="15.75" hidden="false" customHeight="true" outlineLevel="0" collapsed="false">
      <c r="B39" s="60" t="n">
        <v>8</v>
      </c>
      <c r="C39" s="60"/>
      <c r="D39" s="61" t="n">
        <v>2</v>
      </c>
      <c r="E39" s="61"/>
      <c r="F39" s="61"/>
      <c r="G39" s="61" t="s">
        <v>49</v>
      </c>
      <c r="H39" s="61"/>
      <c r="I39" s="61"/>
      <c r="J39" s="62" t="n">
        <f aca="false">J38</f>
        <v>0.454166666666667</v>
      </c>
      <c r="K39" s="62"/>
      <c r="L39" s="62"/>
      <c r="M39" s="62"/>
      <c r="N39" s="62"/>
      <c r="O39" s="63" t="str">
        <f aca="false">AG20</f>
        <v>B5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4" t="s">
        <v>44</v>
      </c>
      <c r="AF39" s="65" t="str">
        <f aca="false">AG16</f>
        <v>B1</v>
      </c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6"/>
      <c r="AX39" s="66"/>
      <c r="AY39" s="64" t="s">
        <v>45</v>
      </c>
      <c r="AZ39" s="67"/>
      <c r="BA39" s="67"/>
      <c r="BB39" s="68"/>
      <c r="BC39" s="68"/>
      <c r="BD39" s="72"/>
      <c r="BE39" s="53" t="str">
        <f aca="false">IF(ISBLANK(AZ39),"0",IF(AW39&gt;AZ39,3,IF(AW39=AZ39,1,0)))</f>
        <v>0</v>
      </c>
      <c r="BF39" s="55" t="str">
        <f aca="false">IF(ISBLANK(AW39),"0",IF(AW39&gt;AZ39,3,IF(AW39=AZ39,1,0)))</f>
        <v>0</v>
      </c>
      <c r="BG39" s="55" t="s">
        <v>45</v>
      </c>
      <c r="BH39" s="55" t="str">
        <f aca="false">IF(ISBLANK(AZ39),"0",IF(AZ39&gt;AW39,3,IF(AZ39=AW39,1,0)))</f>
        <v>0</v>
      </c>
      <c r="BI39" s="38"/>
      <c r="BJ39" s="38"/>
      <c r="BK39" s="73"/>
      <c r="BL39" s="73"/>
      <c r="BM39" s="74" t="n">
        <f aca="false">$D$21</f>
        <v>0</v>
      </c>
      <c r="BN39" s="75" t="n">
        <f aca="false">SUM($BF$36+$BH$40+$BF$45+$BH$49)</f>
        <v>0</v>
      </c>
      <c r="BO39" s="75" t="n">
        <f aca="false">SUM($AW$36+$AZ$40+$AW$45+$AZ$49)</f>
        <v>0</v>
      </c>
      <c r="BP39" s="76" t="s">
        <v>45</v>
      </c>
      <c r="BQ39" s="75" t="n">
        <f aca="false">SUM($AZ$36+$AW$40+$AZ$45+$AW$49)</f>
        <v>0</v>
      </c>
      <c r="BR39" s="77" t="n">
        <f aca="false">SUM(BO39-BQ39)</f>
        <v>0</v>
      </c>
      <c r="BS39" s="38"/>
      <c r="BT39" s="38"/>
      <c r="BU39" s="38" t="s">
        <v>45</v>
      </c>
      <c r="BV39" s="53" t="str">
        <f aca="false">IF(ISBLANK(AZ39),"0",IF(AZ39&gt;AW39,3,IF(AZ39=AW39,1,0)))</f>
        <v>0</v>
      </c>
      <c r="BW39" s="40"/>
      <c r="BX39" s="38"/>
      <c r="BY39" s="56" t="s">
        <v>13</v>
      </c>
      <c r="BZ39" s="38" t="s">
        <v>46</v>
      </c>
      <c r="CA39" s="57" t="s">
        <v>47</v>
      </c>
      <c r="CB39" s="57"/>
      <c r="CC39" s="57"/>
      <c r="CD39" s="57" t="s">
        <v>48</v>
      </c>
      <c r="CE39" s="41"/>
      <c r="CF39" s="41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</row>
    <row r="40" s="33" customFormat="true" ht="15.75" hidden="false" customHeight="true" outlineLevel="0" collapsed="false">
      <c r="B40" s="44" t="n">
        <v>9</v>
      </c>
      <c r="C40" s="44"/>
      <c r="D40" s="45" t="n">
        <v>1</v>
      </c>
      <c r="E40" s="45"/>
      <c r="F40" s="45"/>
      <c r="G40" s="45" t="s">
        <v>50</v>
      </c>
      <c r="H40" s="45"/>
      <c r="I40" s="45"/>
      <c r="J40" s="46" t="n">
        <f aca="false">J39+$U$10*$X$10+$AL$10</f>
        <v>0.466666666666667</v>
      </c>
      <c r="K40" s="46"/>
      <c r="L40" s="46"/>
      <c r="M40" s="46"/>
      <c r="N40" s="46"/>
      <c r="O40" s="47" t="str">
        <f aca="false">R27</f>
        <v>C5</v>
      </c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8" t="s">
        <v>44</v>
      </c>
      <c r="AF40" s="49" t="str">
        <f aca="false">R23</f>
        <v>C1</v>
      </c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50"/>
      <c r="AX40" s="50"/>
      <c r="AY40" s="48" t="s">
        <v>45</v>
      </c>
      <c r="AZ40" s="51"/>
      <c r="BA40" s="51"/>
      <c r="BB40" s="52"/>
      <c r="BC40" s="52"/>
      <c r="BD40" s="72"/>
      <c r="BE40" s="53" t="str">
        <f aca="false">IF(ISBLANK(AZ40),"0",IF(AW40&gt;AZ40,3,IF(AW40=AZ40,1,0)))</f>
        <v>0</v>
      </c>
      <c r="BF40" s="55" t="str">
        <f aca="false">IF(ISBLANK(AW40),"0",IF(AW40&gt;AZ40,3,IF(AW40=AZ40,1,0)))</f>
        <v>0</v>
      </c>
      <c r="BG40" s="55" t="s">
        <v>45</v>
      </c>
      <c r="BH40" s="55" t="str">
        <f aca="false">IF(ISBLANK(AZ40),"0",IF(AZ40&gt;AW40,3,IF(AZ40=AW40,1,0)))</f>
        <v>0</v>
      </c>
      <c r="BI40" s="38"/>
      <c r="BJ40" s="38"/>
      <c r="BK40" s="73"/>
      <c r="BL40" s="73"/>
      <c r="BM40" s="74" t="str">
        <f aca="false">$D$20</f>
        <v>A5</v>
      </c>
      <c r="BN40" s="75" t="e">
        <f aca="false">SUM($BF$33+$BH$37+$BF$41+$BH$45)</f>
        <v>#VALUE!</v>
      </c>
      <c r="BO40" s="75" t="n">
        <f aca="false">SUM($AW$33+$AZ$37+$AW$41+$AZ$45)</f>
        <v>0</v>
      </c>
      <c r="BP40" s="76" t="s">
        <v>45</v>
      </c>
      <c r="BQ40" s="75" t="n">
        <f aca="false">SUM($AZ$33+$AW$37+$AZ$41+$AW$45)</f>
        <v>0</v>
      </c>
      <c r="BR40" s="77" t="n">
        <f aca="false">SUM(BO40-BQ40)</f>
        <v>0</v>
      </c>
      <c r="BS40" s="38"/>
      <c r="BT40" s="38"/>
      <c r="BU40" s="38" t="s">
        <v>45</v>
      </c>
      <c r="BV40" s="53" t="str">
        <f aca="false">IF(ISBLANK(AZ40),"0",IF(AZ40&gt;AW40,3,IF(AZ40=AW40,1,0)))</f>
        <v>0</v>
      </c>
      <c r="BW40" s="40"/>
      <c r="BX40" s="38"/>
      <c r="BY40" s="38" t="str">
        <f aca="false">$AG$16</f>
        <v>B1</v>
      </c>
      <c r="BZ40" s="53" t="n">
        <f aca="false">SUM($BE$33+$BV$39+$BE$48+$BV$62)</f>
        <v>0</v>
      </c>
      <c r="CA40" s="41" t="n">
        <f aca="false">SUM($AW$33+$AZ$39+$AW$48+$AZ$62)</f>
        <v>0</v>
      </c>
      <c r="CB40" s="69" t="s">
        <v>45</v>
      </c>
      <c r="CC40" s="70" t="n">
        <f aca="false">SUM($AZ$33+$AW$39+$AZ$48+$AW$62)</f>
        <v>0</v>
      </c>
      <c r="CD40" s="71" t="n">
        <f aca="false">SUM(CA40-CC40)</f>
        <v>0</v>
      </c>
      <c r="CE40" s="41"/>
      <c r="CF40" s="41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</row>
    <row r="41" s="33" customFormat="true" ht="15.75" hidden="false" customHeight="true" outlineLevel="0" collapsed="false">
      <c r="B41" s="60" t="n">
        <v>10</v>
      </c>
      <c r="C41" s="60"/>
      <c r="D41" s="61" t="n">
        <v>2</v>
      </c>
      <c r="E41" s="61"/>
      <c r="F41" s="61"/>
      <c r="G41" s="61" t="s">
        <v>43</v>
      </c>
      <c r="H41" s="61"/>
      <c r="I41" s="61"/>
      <c r="J41" s="62" t="n">
        <f aca="false">J40</f>
        <v>0.466666666666667</v>
      </c>
      <c r="K41" s="62"/>
      <c r="L41" s="62"/>
      <c r="M41" s="62"/>
      <c r="N41" s="62"/>
      <c r="O41" s="63" t="str">
        <f aca="false">D17</f>
        <v>A2</v>
      </c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4" t="s">
        <v>44</v>
      </c>
      <c r="AF41" s="65" t="str">
        <f aca="false">D18</f>
        <v>A3</v>
      </c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6"/>
      <c r="AX41" s="66"/>
      <c r="AY41" s="64" t="s">
        <v>45</v>
      </c>
      <c r="AZ41" s="67"/>
      <c r="BA41" s="67"/>
      <c r="BB41" s="68"/>
      <c r="BC41" s="68"/>
      <c r="BD41" s="72"/>
      <c r="BE41" s="53" t="str">
        <f aca="false">IF(ISBLANK(AZ41),"0",IF(AW41&gt;AZ41,3,IF(AW41=AZ41,1,0)))</f>
        <v>0</v>
      </c>
      <c r="BF41" s="55" t="str">
        <f aca="false">IF(ISBLANK(AW41),"0",IF(AW41&gt;AZ41,3,IF(AW41=AZ41,1,0)))</f>
        <v>0</v>
      </c>
      <c r="BG41" s="55" t="s">
        <v>45</v>
      </c>
      <c r="BH41" s="55" t="str">
        <f aca="false">IF(ISBLANK(AZ41),"0",IF(AZ41&gt;AW41,3,IF(AZ41=AW41,1,0)))</f>
        <v>0</v>
      </c>
      <c r="BI41" s="38"/>
      <c r="BJ41" s="38"/>
      <c r="BK41" s="73"/>
      <c r="BL41" s="73"/>
      <c r="BM41" s="74" t="str">
        <f aca="false">$D$18</f>
        <v>A3</v>
      </c>
      <c r="BN41" s="75" t="n">
        <f aca="false">SUM($BH$33+$BF$40+$BF$44+$BH$48)</f>
        <v>0</v>
      </c>
      <c r="BO41" s="75" t="n">
        <f aca="false">SUM($AZ$33+$AW$40+$AW$44+$AZ$48)</f>
        <v>0</v>
      </c>
      <c r="BP41" s="76" t="s">
        <v>45</v>
      </c>
      <c r="BQ41" s="75" t="n">
        <f aca="false">SUM($AW$33+$AZ$40+$AZ$44+$AW$48)</f>
        <v>0</v>
      </c>
      <c r="BR41" s="77" t="n">
        <f aca="false">SUM(BO41-BQ41)</f>
        <v>0</v>
      </c>
      <c r="BS41" s="38"/>
      <c r="BT41" s="38"/>
      <c r="BU41" s="38" t="s">
        <v>45</v>
      </c>
      <c r="BV41" s="53" t="str">
        <f aca="false">IF(ISBLANK(AZ41),"0",IF(AZ41&gt;AW41,3,IF(AZ41=AW41,1,0)))</f>
        <v>0</v>
      </c>
      <c r="BW41" s="40"/>
      <c r="BX41" s="38"/>
      <c r="BY41" s="38" t="str">
        <f aca="false">$AG$17</f>
        <v>B2</v>
      </c>
      <c r="BZ41" s="53" t="n">
        <f aca="false">SUM($BV$33+$BE$42+$BE$51+$BV$65)</f>
        <v>0</v>
      </c>
      <c r="CA41" s="41" t="n">
        <f aca="false">SUM($AZ$33+$AW$42+$AW$51+$AZ$65)</f>
        <v>0</v>
      </c>
      <c r="CB41" s="69" t="s">
        <v>45</v>
      </c>
      <c r="CC41" s="70" t="n">
        <f aca="false">SUM($AW$33+$AZ$42+$AZ$51+$AW$65)</f>
        <v>0</v>
      </c>
      <c r="CD41" s="71" t="n">
        <f aca="false">SUM(CA41-CC41)</f>
        <v>0</v>
      </c>
      <c r="CE41" s="41"/>
      <c r="CF41" s="41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</row>
    <row r="42" s="33" customFormat="true" ht="15.75" hidden="false" customHeight="true" outlineLevel="0" collapsed="false">
      <c r="B42" s="44" t="n">
        <v>11</v>
      </c>
      <c r="C42" s="44"/>
      <c r="D42" s="45" t="n">
        <v>1</v>
      </c>
      <c r="E42" s="45"/>
      <c r="F42" s="45"/>
      <c r="G42" s="45" t="s">
        <v>49</v>
      </c>
      <c r="H42" s="45"/>
      <c r="I42" s="45"/>
      <c r="J42" s="46" t="n">
        <f aca="false">J41+$U$10*$X$10+$AL$10</f>
        <v>0.479166666666667</v>
      </c>
      <c r="K42" s="46"/>
      <c r="L42" s="46"/>
      <c r="M42" s="46"/>
      <c r="N42" s="46"/>
      <c r="O42" s="47" t="str">
        <f aca="false">AG17</f>
        <v>B2</v>
      </c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8" t="s">
        <v>44</v>
      </c>
      <c r="AF42" s="49" t="str">
        <f aca="false">AG18</f>
        <v>B3</v>
      </c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50"/>
      <c r="AX42" s="50"/>
      <c r="AY42" s="48" t="s">
        <v>45</v>
      </c>
      <c r="AZ42" s="51"/>
      <c r="BA42" s="51"/>
      <c r="BB42" s="52"/>
      <c r="BC42" s="52"/>
      <c r="BD42" s="72"/>
      <c r="BE42" s="53" t="str">
        <f aca="false">IF(ISBLANK(AZ42),"0",IF(AW42&gt;AZ42,3,IF(AW42=AZ42,1,0)))</f>
        <v>0</v>
      </c>
      <c r="BF42" s="55" t="str">
        <f aca="false">IF(ISBLANK(AW42),"0",IF(AW42&gt;AZ42,3,IF(AW42=AZ42,1,0)))</f>
        <v>0</v>
      </c>
      <c r="BG42" s="55" t="s">
        <v>45</v>
      </c>
      <c r="BH42" s="55" t="str">
        <f aca="false">IF(ISBLANK(AZ42),"0",IF(AZ42&gt;AW42,3,IF(AZ42=AW42,1,0)))</f>
        <v>0</v>
      </c>
      <c r="BI42" s="38"/>
      <c r="BJ42" s="38"/>
      <c r="BK42" s="73"/>
      <c r="BL42" s="73"/>
      <c r="BM42" s="78" t="str">
        <f aca="false">$D$16</f>
        <v>A1</v>
      </c>
      <c r="BN42" s="75" t="e">
        <f aca="false">SUM($BF$32+$BH$36+$BH$41+$BF$48)</f>
        <v>#VALUE!</v>
      </c>
      <c r="BO42" s="75" t="n">
        <f aca="false">SUM($AW$32+$AZ$36+$AZ$41+$AW$48)</f>
        <v>0</v>
      </c>
      <c r="BP42" s="76" t="s">
        <v>45</v>
      </c>
      <c r="BQ42" s="75" t="n">
        <f aca="false">SUM($AZ$32+$AW$36+$AW$41+$AZ$48)</f>
        <v>0</v>
      </c>
      <c r="BR42" s="79" t="n">
        <f aca="false">SUM(BO42-BQ42)</f>
        <v>0</v>
      </c>
      <c r="BS42" s="38"/>
      <c r="BT42" s="38"/>
      <c r="BU42" s="38" t="s">
        <v>45</v>
      </c>
      <c r="BV42" s="53" t="str">
        <f aca="false">IF(ISBLANK(AZ42),"0",IF(AZ42&gt;AW42,3,IF(AZ42=AW42,1,0)))</f>
        <v>0</v>
      </c>
      <c r="BW42" s="40"/>
      <c r="BX42" s="38"/>
      <c r="BY42" s="38" t="str">
        <f aca="false">$AG$18</f>
        <v>B3</v>
      </c>
      <c r="BZ42" s="53" t="n">
        <f aca="false">SUM($BE$36+$BV$42+$BV$48+$BE$59)</f>
        <v>0</v>
      </c>
      <c r="CA42" s="41" t="n">
        <f aca="false">SUM($AW$36+$AZ$42+$AZ$48+$AW$59)</f>
        <v>0</v>
      </c>
      <c r="CB42" s="69" t="s">
        <v>45</v>
      </c>
      <c r="CC42" s="70" t="n">
        <f aca="false">SUM($AZ$36+$AW$42+$AW$48+$AZ$59)</f>
        <v>0</v>
      </c>
      <c r="CD42" s="71" t="n">
        <f aca="false">SUM(CA42-CC42)</f>
        <v>0</v>
      </c>
      <c r="CE42" s="41"/>
      <c r="CF42" s="41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</row>
    <row r="43" s="33" customFormat="true" ht="15.75" hidden="false" customHeight="true" outlineLevel="0" collapsed="false">
      <c r="B43" s="60" t="n">
        <v>12</v>
      </c>
      <c r="C43" s="60"/>
      <c r="D43" s="61" t="n">
        <v>2</v>
      </c>
      <c r="E43" s="61"/>
      <c r="F43" s="61"/>
      <c r="G43" s="61" t="s">
        <v>50</v>
      </c>
      <c r="H43" s="61"/>
      <c r="I43" s="61"/>
      <c r="J43" s="62" t="n">
        <f aca="false">J42</f>
        <v>0.479166666666667</v>
      </c>
      <c r="K43" s="62"/>
      <c r="L43" s="62"/>
      <c r="M43" s="62"/>
      <c r="N43" s="62"/>
      <c r="O43" s="63" t="str">
        <f aca="false">R24</f>
        <v>C2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4" t="s">
        <v>44</v>
      </c>
      <c r="AF43" s="65" t="str">
        <f aca="false">R25</f>
        <v>C3</v>
      </c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6"/>
      <c r="AX43" s="66"/>
      <c r="AY43" s="64" t="s">
        <v>45</v>
      </c>
      <c r="AZ43" s="67"/>
      <c r="BA43" s="67"/>
      <c r="BB43" s="68"/>
      <c r="BC43" s="68"/>
      <c r="BD43" s="72"/>
      <c r="BE43" s="53" t="str">
        <f aca="false">IF(ISBLANK(AZ43),"0",IF(AW43&gt;AZ43,3,IF(AW43=AZ43,1,0)))</f>
        <v>0</v>
      </c>
      <c r="BF43" s="55" t="str">
        <f aca="false">IF(ISBLANK(AW43),"0",IF(AW43&gt;AZ43,3,IF(AW43=AZ43,1,0)))</f>
        <v>0</v>
      </c>
      <c r="BG43" s="55" t="s">
        <v>45</v>
      </c>
      <c r="BH43" s="55" t="str">
        <f aca="false">IF(ISBLANK(AZ43),"0",IF(AZ43&gt;AW43,3,IF(AZ43=AW43,1,0)))</f>
        <v>0</v>
      </c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 t="s">
        <v>45</v>
      </c>
      <c r="BV43" s="53" t="str">
        <f aca="false">IF(ISBLANK(AZ43),"0",IF(AZ43&gt;AW43,3,IF(AZ43=AW43,1,0)))</f>
        <v>0</v>
      </c>
      <c r="BW43" s="40"/>
      <c r="BX43" s="38"/>
      <c r="BY43" s="38" t="str">
        <f aca="false">$AG$19</f>
        <v>B4</v>
      </c>
      <c r="BZ43" s="53" t="n">
        <f aca="false">SUM($BV$36+$BE$45+$BV$51+$BE$62)</f>
        <v>0</v>
      </c>
      <c r="CA43" s="41" t="n">
        <f aca="false">SUM($AZ$36+$AW$45+$AZ$51+$AW$62)</f>
        <v>0</v>
      </c>
      <c r="CB43" s="69" t="s">
        <v>45</v>
      </c>
      <c r="CC43" s="70" t="n">
        <f aca="false">SUM($AW$36+$AZ$45+$AW$51+$AZ$62)</f>
        <v>0</v>
      </c>
      <c r="CD43" s="71" t="n">
        <f aca="false">SUM(CA43-CC43)</f>
        <v>0</v>
      </c>
      <c r="CE43" s="41"/>
      <c r="CF43" s="41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</row>
    <row r="44" s="33" customFormat="true" ht="15.75" hidden="false" customHeight="true" outlineLevel="0" collapsed="false">
      <c r="B44" s="44" t="n">
        <v>13</v>
      </c>
      <c r="C44" s="44"/>
      <c r="D44" s="45" t="n">
        <v>1</v>
      </c>
      <c r="E44" s="45"/>
      <c r="F44" s="45"/>
      <c r="G44" s="45" t="s">
        <v>43</v>
      </c>
      <c r="H44" s="45"/>
      <c r="I44" s="45"/>
      <c r="J44" s="46" t="n">
        <f aca="false">J43+$U$10*$X$10+$AL$10</f>
        <v>0.491666666666667</v>
      </c>
      <c r="K44" s="46"/>
      <c r="L44" s="46"/>
      <c r="M44" s="46"/>
      <c r="N44" s="46"/>
      <c r="O44" s="47" t="str">
        <f aca="false">D19</f>
        <v>A4</v>
      </c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8" t="s">
        <v>44</v>
      </c>
      <c r="AF44" s="49" t="str">
        <f aca="false">D20</f>
        <v>A5</v>
      </c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50"/>
      <c r="AX44" s="50"/>
      <c r="AY44" s="48" t="s">
        <v>45</v>
      </c>
      <c r="AZ44" s="51"/>
      <c r="BA44" s="51"/>
      <c r="BB44" s="52"/>
      <c r="BC44" s="52"/>
      <c r="BD44" s="72"/>
      <c r="BE44" s="53" t="str">
        <f aca="false">IF(ISBLANK(AZ44),"0",IF(AW44&gt;AZ44,3,IF(AW44=AZ44,1,0)))</f>
        <v>0</v>
      </c>
      <c r="BF44" s="55" t="str">
        <f aca="false">IF(ISBLANK(AW44),"0",IF(AW44&gt;AZ44,3,IF(AW44=AZ44,1,0)))</f>
        <v>0</v>
      </c>
      <c r="BG44" s="55" t="s">
        <v>45</v>
      </c>
      <c r="BH44" s="55" t="str">
        <f aca="false">IF(ISBLANK(AZ44),"0",IF(AZ44&gt;AW44,3,IF(AZ44=AW44,1,0)))</f>
        <v>0</v>
      </c>
      <c r="BI44" s="38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38"/>
      <c r="BU44" s="38" t="s">
        <v>45</v>
      </c>
      <c r="BV44" s="53" t="str">
        <f aca="false">IF(ISBLANK(AZ44),"0",IF(AZ44&gt;AW44,3,IF(AZ44=AW44,1,0)))</f>
        <v>0</v>
      </c>
      <c r="BW44" s="40"/>
      <c r="BX44" s="38"/>
      <c r="BY44" s="38" t="str">
        <f aca="false">$AG$20</f>
        <v>B5</v>
      </c>
      <c r="BZ44" s="53" t="n">
        <f aca="false">SUM($BE$39+$BV$45+$BV$59+$BE$65)</f>
        <v>0</v>
      </c>
      <c r="CA44" s="41" t="n">
        <f aca="false">SUM($AW$39+$AZ$45+$AZ$59+$AW$65)</f>
        <v>0</v>
      </c>
      <c r="CB44" s="69" t="s">
        <v>45</v>
      </c>
      <c r="CC44" s="70" t="n">
        <f aca="false">SUM($AZ$39+$AW$45+$AW$59+$AZ$65)</f>
        <v>0</v>
      </c>
      <c r="CD44" s="71" t="n">
        <f aca="false">SUM(CA44-CC44)</f>
        <v>0</v>
      </c>
      <c r="CE44" s="41"/>
      <c r="CF44" s="41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</row>
    <row r="45" s="33" customFormat="true" ht="15.75" hidden="false" customHeight="true" outlineLevel="0" collapsed="false">
      <c r="B45" s="60" t="n">
        <v>14</v>
      </c>
      <c r="C45" s="60"/>
      <c r="D45" s="61" t="n">
        <v>2</v>
      </c>
      <c r="E45" s="61"/>
      <c r="F45" s="61"/>
      <c r="G45" s="61" t="s">
        <v>49</v>
      </c>
      <c r="H45" s="61"/>
      <c r="I45" s="61"/>
      <c r="J45" s="62" t="n">
        <f aca="false">J44</f>
        <v>0.491666666666667</v>
      </c>
      <c r="K45" s="62"/>
      <c r="L45" s="62"/>
      <c r="M45" s="62"/>
      <c r="N45" s="62"/>
      <c r="O45" s="63" t="str">
        <f aca="false">AG19</f>
        <v>B4</v>
      </c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4" t="s">
        <v>44</v>
      </c>
      <c r="AF45" s="65" t="str">
        <f aca="false">AG20</f>
        <v>B5</v>
      </c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6"/>
      <c r="AX45" s="66"/>
      <c r="AY45" s="64" t="s">
        <v>45</v>
      </c>
      <c r="AZ45" s="67"/>
      <c r="BA45" s="67"/>
      <c r="BB45" s="68"/>
      <c r="BC45" s="68"/>
      <c r="BD45" s="72"/>
      <c r="BE45" s="53" t="str">
        <f aca="false">IF(ISBLANK(AZ45),"0",IF(AW45&gt;AZ45,3,IF(AW45=AZ45,1,0)))</f>
        <v>0</v>
      </c>
      <c r="BF45" s="55" t="str">
        <f aca="false">IF(ISBLANK(AW45),"0",IF(AW45&gt;AZ45,3,IF(AW45=AZ45,1,0)))</f>
        <v>0</v>
      </c>
      <c r="BG45" s="55" t="s">
        <v>45</v>
      </c>
      <c r="BH45" s="55" t="str">
        <f aca="false">IF(ISBLANK(AZ45),"0",IF(AZ45&gt;AW45,3,IF(AZ45=AW45,1,0)))</f>
        <v>0</v>
      </c>
      <c r="BI45" s="38"/>
      <c r="BJ45" s="38"/>
      <c r="BK45" s="73"/>
      <c r="BL45" s="73"/>
      <c r="BM45" s="74" t="str">
        <f aca="false">AG16</f>
        <v>B1</v>
      </c>
      <c r="BN45" s="75" t="e">
        <f aca="false">SUM($BH$35+$BF$42+$BF$46+#REF!)</f>
        <v>#REF!</v>
      </c>
      <c r="BO45" s="75" t="e">
        <f aca="false">SUM($AZ$35+$AW$42+$AW$46+#REF!)</f>
        <v>#REF!</v>
      </c>
      <c r="BP45" s="76" t="s">
        <v>45</v>
      </c>
      <c r="BQ45" s="75" t="e">
        <f aca="false">SUM($AW$35+$AZ$42+$AZ$46+#REF!)</f>
        <v>#REF!</v>
      </c>
      <c r="BR45" s="77" t="e">
        <f aca="false">SUM(BO45-BQ45)</f>
        <v>#REF!</v>
      </c>
      <c r="BS45" s="38"/>
      <c r="BT45" s="38"/>
      <c r="BU45" s="38" t="s">
        <v>45</v>
      </c>
      <c r="BV45" s="53" t="str">
        <f aca="false">IF(ISBLANK(AZ45),"0",IF(AZ45&gt;AW45,3,IF(AZ45=AW45,1,0)))</f>
        <v>0</v>
      </c>
      <c r="BW45" s="40"/>
      <c r="BX45" s="38"/>
      <c r="BY45" s="42"/>
      <c r="BZ45" s="42"/>
      <c r="CA45" s="42"/>
      <c r="CB45" s="42"/>
      <c r="CC45" s="42"/>
      <c r="CD45" s="42"/>
      <c r="CE45" s="41"/>
      <c r="CF45" s="41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</row>
    <row r="46" s="33" customFormat="true" ht="15.75" hidden="false" customHeight="true" outlineLevel="0" collapsed="false">
      <c r="B46" s="44" t="n">
        <v>15</v>
      </c>
      <c r="C46" s="44"/>
      <c r="D46" s="45" t="n">
        <v>1</v>
      </c>
      <c r="E46" s="45"/>
      <c r="F46" s="45"/>
      <c r="G46" s="45" t="s">
        <v>50</v>
      </c>
      <c r="H46" s="45"/>
      <c r="I46" s="45"/>
      <c r="J46" s="46" t="n">
        <f aca="false">J45+$U$10*$X$10+$AL$10</f>
        <v>0.504166666666667</v>
      </c>
      <c r="K46" s="46"/>
      <c r="L46" s="46"/>
      <c r="M46" s="46"/>
      <c r="N46" s="46"/>
      <c r="O46" s="47" t="str">
        <f aca="false">R26</f>
        <v>C4</v>
      </c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8" t="s">
        <v>44</v>
      </c>
      <c r="AF46" s="49" t="str">
        <f aca="false">R27</f>
        <v>C5</v>
      </c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50"/>
      <c r="AX46" s="50"/>
      <c r="AY46" s="48" t="s">
        <v>45</v>
      </c>
      <c r="AZ46" s="51"/>
      <c r="BA46" s="51"/>
      <c r="BB46" s="52"/>
      <c r="BC46" s="52"/>
      <c r="BD46" s="72"/>
      <c r="BE46" s="53" t="str">
        <f aca="false">IF(ISBLANK(AZ46),"0",IF(AW46&gt;AZ46,3,IF(AW46=AZ46,1,0)))</f>
        <v>0</v>
      </c>
      <c r="BF46" s="55" t="str">
        <f aca="false">IF(ISBLANK(AW46),"0",IF(AW46&gt;AZ46,3,IF(AW46=AZ46,1,0)))</f>
        <v>0</v>
      </c>
      <c r="BG46" s="55" t="s">
        <v>45</v>
      </c>
      <c r="BH46" s="55" t="str">
        <f aca="false">IF(ISBLANK(AZ46),"0",IF(AZ46&gt;AW46,3,IF(AZ46=AW46,1,0)))</f>
        <v>0</v>
      </c>
      <c r="BI46" s="38"/>
      <c r="BJ46" s="38"/>
      <c r="BK46" s="73"/>
      <c r="BL46" s="73"/>
      <c r="BM46" s="74" t="str">
        <f aca="false">AG17</f>
        <v>B2</v>
      </c>
      <c r="BN46" s="75" t="e">
        <f aca="false">SUM($BF$38+$BH$42+$BF$47+#REF!)</f>
        <v>#REF!</v>
      </c>
      <c r="BO46" s="75" t="e">
        <f aca="false">SUM($AW$38+$AZ$42+$AW$47+#REF!)</f>
        <v>#REF!</v>
      </c>
      <c r="BP46" s="76" t="s">
        <v>45</v>
      </c>
      <c r="BQ46" s="75" t="e">
        <f aca="false">SUM($AZ$38+$AW$42+$AZ$47+#REF!)</f>
        <v>#REF!</v>
      </c>
      <c r="BR46" s="77" t="e">
        <f aca="false">SUM(BO46-BQ46)</f>
        <v>#REF!</v>
      </c>
      <c r="BS46" s="38"/>
      <c r="BT46" s="38"/>
      <c r="BU46" s="38" t="s">
        <v>45</v>
      </c>
      <c r="BV46" s="53" t="str">
        <f aca="false">IF(ISBLANK(AZ46),"0",IF(AZ46&gt;AW46,3,IF(AZ46=AW46,1,0)))</f>
        <v>0</v>
      </c>
      <c r="BW46" s="40"/>
      <c r="BX46" s="38"/>
      <c r="BY46" s="56" t="s">
        <v>29</v>
      </c>
      <c r="BZ46" s="38" t="s">
        <v>46</v>
      </c>
      <c r="CA46" s="57" t="s">
        <v>47</v>
      </c>
      <c r="CB46" s="57"/>
      <c r="CC46" s="57"/>
      <c r="CD46" s="57" t="s">
        <v>48</v>
      </c>
      <c r="CE46" s="41"/>
      <c r="CF46" s="41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</row>
    <row r="47" s="33" customFormat="true" ht="15.75" hidden="false" customHeight="true" outlineLevel="0" collapsed="false">
      <c r="B47" s="60" t="n">
        <v>16</v>
      </c>
      <c r="C47" s="60"/>
      <c r="D47" s="61" t="n">
        <v>2</v>
      </c>
      <c r="E47" s="61"/>
      <c r="F47" s="61"/>
      <c r="G47" s="61" t="s">
        <v>43</v>
      </c>
      <c r="H47" s="61"/>
      <c r="I47" s="61"/>
      <c r="J47" s="62" t="n">
        <f aca="false">J46</f>
        <v>0.504166666666667</v>
      </c>
      <c r="K47" s="62"/>
      <c r="L47" s="62"/>
      <c r="M47" s="62"/>
      <c r="N47" s="62"/>
      <c r="O47" s="63" t="str">
        <f aca="false">D16</f>
        <v>A1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4" t="s">
        <v>44</v>
      </c>
      <c r="AF47" s="65" t="str">
        <f aca="false">D18</f>
        <v>A3</v>
      </c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6"/>
      <c r="AX47" s="66"/>
      <c r="AY47" s="64" t="s">
        <v>45</v>
      </c>
      <c r="AZ47" s="67"/>
      <c r="BA47" s="67"/>
      <c r="BB47" s="68"/>
      <c r="BC47" s="68"/>
      <c r="BD47" s="72"/>
      <c r="BE47" s="53" t="str">
        <f aca="false">IF(ISBLANK(AZ47),"0",IF(AW47&gt;AZ47,3,IF(AW47=AZ47,1,0)))</f>
        <v>0</v>
      </c>
      <c r="BF47" s="55" t="str">
        <f aca="false">IF(ISBLANK(AW47),"0",IF(AW47&gt;AZ47,3,IF(AW47=AZ47,1,0)))</f>
        <v>0</v>
      </c>
      <c r="BG47" s="55" t="s">
        <v>45</v>
      </c>
      <c r="BH47" s="55" t="str">
        <f aca="false">IF(ISBLANK(AZ47),"0",IF(AZ47&gt;AW47,3,IF(AZ47=AW47,1,0)))</f>
        <v>0</v>
      </c>
      <c r="BI47" s="38"/>
      <c r="BJ47" s="38"/>
      <c r="BK47" s="73"/>
      <c r="BL47" s="73"/>
      <c r="BM47" s="78" t="str">
        <f aca="false">AG18</f>
        <v>B3</v>
      </c>
      <c r="BN47" s="75" t="e">
        <f aca="false">SUM($BF$34+$BH$38+$BH$43+#REF!)</f>
        <v>#REF!</v>
      </c>
      <c r="BO47" s="75" t="e">
        <f aca="false">SUM($AW$34+$AZ$38+$AZ$43+#REF!)</f>
        <v>#REF!</v>
      </c>
      <c r="BP47" s="76" t="s">
        <v>45</v>
      </c>
      <c r="BQ47" s="75" t="e">
        <f aca="false">SUM($AZ$34+$AW$38+$AW$43+#REF!)</f>
        <v>#REF!</v>
      </c>
      <c r="BR47" s="79" t="e">
        <f aca="false">SUM(BO47-BQ47)</f>
        <v>#REF!</v>
      </c>
      <c r="BS47" s="38"/>
      <c r="BT47" s="38"/>
      <c r="BU47" s="38" t="s">
        <v>45</v>
      </c>
      <c r="BV47" s="53" t="str">
        <f aca="false">IF(ISBLANK(AZ47),"0",IF(AZ47&gt;AW47,3,IF(AZ47=AW47,1,0)))</f>
        <v>0</v>
      </c>
      <c r="BW47" s="40"/>
      <c r="BX47" s="38"/>
      <c r="BY47" s="38" t="str">
        <f aca="false">$R$23</f>
        <v>C1</v>
      </c>
      <c r="BZ47" s="53" t="n">
        <f aca="false">SUM($BE$34+$BV$40+$BE$49+$BV$63)</f>
        <v>0</v>
      </c>
      <c r="CA47" s="41" t="n">
        <f aca="false">SUM($AW$34+$AZ$40+$AW$49+$AZ$63)</f>
        <v>0</v>
      </c>
      <c r="CB47" s="69" t="s">
        <v>45</v>
      </c>
      <c r="CC47" s="70" t="n">
        <f aca="false">SUM($AZ$34+$AW$40+$AZ$49+$AW$63)</f>
        <v>0</v>
      </c>
      <c r="CD47" s="71" t="n">
        <f aca="false">SUM(CA47-CC47)</f>
        <v>0</v>
      </c>
      <c r="CE47" s="41"/>
      <c r="CF47" s="41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</row>
    <row r="48" s="33" customFormat="true" ht="15.75" hidden="false" customHeight="true" outlineLevel="0" collapsed="false">
      <c r="B48" s="44" t="n">
        <v>17</v>
      </c>
      <c r="C48" s="44"/>
      <c r="D48" s="45" t="n">
        <v>1</v>
      </c>
      <c r="E48" s="45"/>
      <c r="F48" s="45"/>
      <c r="G48" s="45" t="s">
        <v>49</v>
      </c>
      <c r="H48" s="45"/>
      <c r="I48" s="45"/>
      <c r="J48" s="46" t="n">
        <f aca="false">J47+$U$10*$X$10+$AL$10</f>
        <v>0.516666666666667</v>
      </c>
      <c r="K48" s="46"/>
      <c r="L48" s="46"/>
      <c r="M48" s="46"/>
      <c r="N48" s="46"/>
      <c r="O48" s="47" t="str">
        <f aca="false">AG16</f>
        <v>B1</v>
      </c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8" t="s">
        <v>44</v>
      </c>
      <c r="AF48" s="49" t="str">
        <f aca="false">AG18</f>
        <v>B3</v>
      </c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50"/>
      <c r="AX48" s="50"/>
      <c r="AY48" s="48" t="s">
        <v>45</v>
      </c>
      <c r="AZ48" s="51"/>
      <c r="BA48" s="51"/>
      <c r="BB48" s="52"/>
      <c r="BC48" s="52"/>
      <c r="BD48" s="72"/>
      <c r="BE48" s="53" t="str">
        <f aca="false">IF(ISBLANK(AZ48),"0",IF(AW48&gt;AZ48,3,IF(AW48=AZ48,1,0)))</f>
        <v>0</v>
      </c>
      <c r="BF48" s="55" t="str">
        <f aca="false">IF(ISBLANK(AW48),"0",IF(AW48&gt;AZ48,3,IF(AW48=AZ48,1,0)))</f>
        <v>0</v>
      </c>
      <c r="BG48" s="55" t="s">
        <v>45</v>
      </c>
      <c r="BH48" s="55" t="str">
        <f aca="false">IF(ISBLANK(AZ48),"0",IF(AZ48&gt;AW48,3,IF(AZ48=AW48,1,0)))</f>
        <v>0</v>
      </c>
      <c r="BI48" s="38"/>
      <c r="BJ48" s="38"/>
      <c r="BK48" s="73"/>
      <c r="BL48" s="73"/>
      <c r="BM48" s="74" t="str">
        <f aca="false">AG20</f>
        <v>B5</v>
      </c>
      <c r="BN48" s="75" t="n">
        <f aca="false">SUM($BF$35+$BH$39+$BF$43+$BH$47)</f>
        <v>0</v>
      </c>
      <c r="BO48" s="75" t="n">
        <f aca="false">SUM($AW$35+$AZ$39+$AW$43+$AZ$47)</f>
        <v>0</v>
      </c>
      <c r="BP48" s="76" t="s">
        <v>45</v>
      </c>
      <c r="BQ48" s="75" t="n">
        <f aca="false">SUM($AZ$35+$AW$39+$AZ$43+$AW$47)</f>
        <v>0</v>
      </c>
      <c r="BR48" s="77" t="n">
        <f aca="false">SUM(BO48-BQ48)</f>
        <v>0</v>
      </c>
      <c r="BS48" s="38"/>
      <c r="BT48" s="38"/>
      <c r="BU48" s="38" t="s">
        <v>45</v>
      </c>
      <c r="BV48" s="53" t="str">
        <f aca="false">IF(ISBLANK(AZ48),"0",IF(AZ48&gt;AW48,3,IF(AZ48=AW48,1,0)))</f>
        <v>0</v>
      </c>
      <c r="BW48" s="40"/>
      <c r="BX48" s="38"/>
      <c r="BY48" s="38" t="str">
        <f aca="false">$R$24</f>
        <v>C2</v>
      </c>
      <c r="BZ48" s="53" t="n">
        <f aca="false">SUM($BV$34+$BE$43+$BE$52+$BV$66)</f>
        <v>0</v>
      </c>
      <c r="CA48" s="41" t="n">
        <f aca="false">SUM($AZ$34+$AW$43+$AW$52+$AZ$66)</f>
        <v>0</v>
      </c>
      <c r="CB48" s="69" t="s">
        <v>45</v>
      </c>
      <c r="CC48" s="70" t="n">
        <f aca="false">SUM($AW$34+$AZ$43+$AZ$52+$AW$66)</f>
        <v>0</v>
      </c>
      <c r="CD48" s="71" t="n">
        <f aca="false">SUM(CA48-CC48)</f>
        <v>0</v>
      </c>
      <c r="CE48" s="41"/>
      <c r="CF48" s="41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</row>
    <row r="49" s="33" customFormat="true" ht="15.75" hidden="false" customHeight="true" outlineLevel="0" collapsed="false">
      <c r="B49" s="60" t="n">
        <v>18</v>
      </c>
      <c r="C49" s="60"/>
      <c r="D49" s="61" t="n">
        <v>2</v>
      </c>
      <c r="E49" s="61"/>
      <c r="F49" s="61"/>
      <c r="G49" s="61" t="s">
        <v>50</v>
      </c>
      <c r="H49" s="61"/>
      <c r="I49" s="61"/>
      <c r="J49" s="62" t="n">
        <f aca="false">J48</f>
        <v>0.516666666666667</v>
      </c>
      <c r="K49" s="62"/>
      <c r="L49" s="62"/>
      <c r="M49" s="62"/>
      <c r="N49" s="62"/>
      <c r="O49" s="63" t="str">
        <f aca="false">R23</f>
        <v>C1</v>
      </c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4" t="s">
        <v>44</v>
      </c>
      <c r="AF49" s="65" t="str">
        <f aca="false">R25</f>
        <v>C3</v>
      </c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6"/>
      <c r="AX49" s="66"/>
      <c r="AY49" s="64" t="s">
        <v>45</v>
      </c>
      <c r="AZ49" s="67"/>
      <c r="BA49" s="67"/>
      <c r="BB49" s="68"/>
      <c r="BC49" s="68"/>
      <c r="BD49" s="72"/>
      <c r="BE49" s="53" t="str">
        <f aca="false">IF(ISBLANK(AZ49),"0",IF(AW49&gt;AZ49,3,IF(AW49=AZ49,1,0)))</f>
        <v>0</v>
      </c>
      <c r="BF49" s="55" t="str">
        <f aca="false">IF(ISBLANK(AW49),"0",IF(AW49&gt;AZ49,3,IF(AW49=AZ49,1,0)))</f>
        <v>0</v>
      </c>
      <c r="BG49" s="55" t="s">
        <v>45</v>
      </c>
      <c r="BH49" s="55" t="str">
        <f aca="false">IF(ISBLANK(AZ49),"0",IF(AZ49&gt;AW49,3,IF(AZ49=AW49,1,0)))</f>
        <v>0</v>
      </c>
      <c r="BI49" s="38"/>
      <c r="BJ49" s="38"/>
      <c r="BK49" s="73"/>
      <c r="BL49" s="73"/>
      <c r="BM49" s="74" t="n">
        <f aca="false">AG21</f>
        <v>0</v>
      </c>
      <c r="BN49" s="75" t="e">
        <f aca="false">SUM($BH$34+$BF$39+$BH$46+#REF!)</f>
        <v>#REF!</v>
      </c>
      <c r="BO49" s="75" t="e">
        <f aca="false">SUM($AZ$34+$AW$39+$AZ$46+#REF!)</f>
        <v>#REF!</v>
      </c>
      <c r="BP49" s="76" t="s">
        <v>45</v>
      </c>
      <c r="BQ49" s="75" t="e">
        <f aca="false">SUM($AW$34+$AZ$39+$AW$46+#REF!)</f>
        <v>#REF!</v>
      </c>
      <c r="BR49" s="77" t="e">
        <f aca="false">SUM(BO49-BQ49)</f>
        <v>#REF!</v>
      </c>
      <c r="BS49" s="38"/>
      <c r="BT49" s="38"/>
      <c r="BU49" s="38" t="s">
        <v>45</v>
      </c>
      <c r="BV49" s="53" t="str">
        <f aca="false">IF(ISBLANK(AZ49),"0",IF(AZ49&gt;AW49,3,IF(AZ49=AW49,1,0)))</f>
        <v>0</v>
      </c>
      <c r="BW49" s="40"/>
      <c r="BX49" s="38"/>
      <c r="BY49" s="38" t="str">
        <f aca="false">$R$25</f>
        <v>C3</v>
      </c>
      <c r="BZ49" s="53" t="n">
        <f aca="false">SUM($BE$37+$BV$43+$BV$49+$BE$60)</f>
        <v>0</v>
      </c>
      <c r="CA49" s="41" t="n">
        <f aca="false">SUM($AW$37+$AZ$43+$AZ$49+$AW$60)</f>
        <v>0</v>
      </c>
      <c r="CB49" s="69" t="s">
        <v>45</v>
      </c>
      <c r="CC49" s="70" t="n">
        <f aca="false">SUM($AZ$37+$AW$43+$AW$49+$AZ$60)</f>
        <v>0</v>
      </c>
      <c r="CD49" s="71" t="n">
        <f aca="false">SUM(CA49-CC49)</f>
        <v>0</v>
      </c>
      <c r="CE49" s="41"/>
      <c r="CF49" s="41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</row>
    <row r="50" customFormat="false" ht="15.75" hidden="false" customHeight="true" outlineLevel="0" collapsed="false">
      <c r="B50" s="44" t="n">
        <v>19</v>
      </c>
      <c r="C50" s="44"/>
      <c r="D50" s="45" t="n">
        <v>1</v>
      </c>
      <c r="E50" s="45"/>
      <c r="F50" s="45"/>
      <c r="G50" s="45" t="s">
        <v>43</v>
      </c>
      <c r="H50" s="45"/>
      <c r="I50" s="45"/>
      <c r="J50" s="46" t="n">
        <f aca="false">J49+$U$10*$X$10+$AL$10</f>
        <v>0.529166666666667</v>
      </c>
      <c r="K50" s="46"/>
      <c r="L50" s="46"/>
      <c r="M50" s="46"/>
      <c r="N50" s="46"/>
      <c r="O50" s="47" t="str">
        <f aca="false">D17</f>
        <v>A2</v>
      </c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8" t="s">
        <v>44</v>
      </c>
      <c r="AF50" s="49" t="str">
        <f aca="false">D19</f>
        <v>A4</v>
      </c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50"/>
      <c r="AX50" s="50"/>
      <c r="AY50" s="48" t="s">
        <v>45</v>
      </c>
      <c r="AZ50" s="51"/>
      <c r="BA50" s="51"/>
      <c r="BB50" s="52"/>
      <c r="BC50" s="52"/>
      <c r="BD50" s="32"/>
      <c r="BE50" s="53" t="str">
        <f aca="false">IF(ISBLANK(AZ50),"0",IF(AW50&gt;AZ50,3,IF(AW50=AZ50,1,0)))</f>
        <v>0</v>
      </c>
      <c r="BF50" s="55" t="str">
        <f aca="false">IF(ISBLANK(AW50),"0",IF(AW50&gt;AZ50,3,IF(AW50=AZ50,1,0)))</f>
        <v>0</v>
      </c>
      <c r="BG50" s="55" t="s">
        <v>45</v>
      </c>
      <c r="BH50" s="55" t="str">
        <f aca="false">IF(ISBLANK(AZ50),"0",IF(AZ50&gt;AW50,3,IF(AZ50=AW50,1,0)))</f>
        <v>0</v>
      </c>
      <c r="BI50" s="38"/>
      <c r="BJ50" s="38"/>
      <c r="BK50" s="73"/>
      <c r="BL50" s="73"/>
      <c r="BM50" s="74" t="n">
        <f aca="false">AG22</f>
        <v>0</v>
      </c>
      <c r="BN50" s="75" t="e">
        <f aca="false">SUM($BH$34+$BF$39+$BH$46+#REF!)</f>
        <v>#REF!</v>
      </c>
      <c r="BO50" s="75" t="e">
        <f aca="false">SUM($AZ$34+$AW$39+$AZ$46+#REF!)</f>
        <v>#REF!</v>
      </c>
      <c r="BP50" s="76" t="s">
        <v>45</v>
      </c>
      <c r="BQ50" s="75" t="e">
        <f aca="false">SUM($AW$34+$AZ$39+$AW$46+#REF!)</f>
        <v>#REF!</v>
      </c>
      <c r="BR50" s="77" t="e">
        <f aca="false">SUM(BO50-BQ50)</f>
        <v>#REF!</v>
      </c>
      <c r="BS50" s="38"/>
      <c r="BT50" s="38"/>
      <c r="BU50" s="38" t="s">
        <v>45</v>
      </c>
      <c r="BV50" s="53" t="str">
        <f aca="false">IF(ISBLANK(AZ50),"0",IF(AZ50&gt;AW50,3,IF(AZ50=AW50,1,0)))</f>
        <v>0</v>
      </c>
      <c r="BY50" s="38" t="str">
        <f aca="false">$R$26</f>
        <v>C4</v>
      </c>
      <c r="BZ50" s="53" t="n">
        <f aca="false">SUM($BV$37+$BE$46+$BV$52+$BE$63)</f>
        <v>0</v>
      </c>
      <c r="CA50" s="41" t="n">
        <f aca="false">SUM($AZ$37+$AW$46+$AZ$52+$AW$63)</f>
        <v>0</v>
      </c>
      <c r="CB50" s="69" t="s">
        <v>45</v>
      </c>
      <c r="CC50" s="70" t="n">
        <f aca="false">SUM($AW$37+$AZ$46+$AW$52+$AZ$63)</f>
        <v>0</v>
      </c>
      <c r="CD50" s="71" t="n">
        <f aca="false">SUM(CA50-CC50)</f>
        <v>0</v>
      </c>
    </row>
    <row r="51" customFormat="false" ht="15.75" hidden="false" customHeight="true" outlineLevel="0" collapsed="false">
      <c r="B51" s="60" t="n">
        <v>20</v>
      </c>
      <c r="C51" s="60"/>
      <c r="D51" s="61" t="n">
        <v>2</v>
      </c>
      <c r="E51" s="61"/>
      <c r="F51" s="61"/>
      <c r="G51" s="61" t="s">
        <v>49</v>
      </c>
      <c r="H51" s="61"/>
      <c r="I51" s="61"/>
      <c r="J51" s="62" t="n">
        <f aca="false">J50</f>
        <v>0.529166666666667</v>
      </c>
      <c r="K51" s="62"/>
      <c r="L51" s="62"/>
      <c r="M51" s="62"/>
      <c r="N51" s="62"/>
      <c r="O51" s="63" t="str">
        <f aca="false">AG17</f>
        <v>B2</v>
      </c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4" t="s">
        <v>44</v>
      </c>
      <c r="AF51" s="65" t="str">
        <f aca="false">AG19</f>
        <v>B4</v>
      </c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6"/>
      <c r="AX51" s="66"/>
      <c r="AY51" s="64" t="s">
        <v>45</v>
      </c>
      <c r="AZ51" s="67"/>
      <c r="BA51" s="67"/>
      <c r="BB51" s="68"/>
      <c r="BC51" s="68"/>
      <c r="BD51" s="32"/>
      <c r="BE51" s="53" t="str">
        <f aca="false">IF(ISBLANK(AZ51),"0",IF(AW51&gt;AZ51,3,IF(AW51=AZ51,1,0)))</f>
        <v>0</v>
      </c>
      <c r="BF51" s="55" t="str">
        <f aca="false">IF(ISBLANK(AW51),"0",IF(AW51&gt;AZ51,3,IF(AW51=AZ51,1,0)))</f>
        <v>0</v>
      </c>
      <c r="BG51" s="55" t="s">
        <v>45</v>
      </c>
      <c r="BH51" s="55" t="str">
        <f aca="false">IF(ISBLANK(AZ51),"0",IF(AZ51&gt;AW51,3,IF(AZ51=AW51,1,0)))</f>
        <v>0</v>
      </c>
      <c r="BI51" s="38"/>
      <c r="BJ51" s="38"/>
      <c r="BK51" s="73"/>
      <c r="BL51" s="73"/>
      <c r="BM51" s="74" t="n">
        <f aca="false">AG23</f>
        <v>0</v>
      </c>
      <c r="BN51" s="75" t="e">
        <f aca="false">SUM($BH$34+$BF$39+$BH$46+#REF!)</f>
        <v>#REF!</v>
      </c>
      <c r="BO51" s="75" t="e">
        <f aca="false">SUM($AZ$34+$AW$39+$AZ$46+#REF!)</f>
        <v>#REF!</v>
      </c>
      <c r="BP51" s="76" t="s">
        <v>45</v>
      </c>
      <c r="BQ51" s="75" t="e">
        <f aca="false">SUM($AW$34+$AZ$39+$AW$46+#REF!)</f>
        <v>#REF!</v>
      </c>
      <c r="BR51" s="77" t="e">
        <f aca="false">SUM(BO51-BQ51)</f>
        <v>#REF!</v>
      </c>
      <c r="BS51" s="38"/>
      <c r="BT51" s="38"/>
      <c r="BU51" s="38" t="s">
        <v>45</v>
      </c>
      <c r="BV51" s="53" t="str">
        <f aca="false">IF(ISBLANK(AZ51),"0",IF(AZ51&gt;AW51,3,IF(AZ51=AW51,1,0)))</f>
        <v>0</v>
      </c>
      <c r="BY51" s="38" t="str">
        <f aca="false">$R$27</f>
        <v>C5</v>
      </c>
      <c r="BZ51" s="53" t="n">
        <f aca="false">SUM($BE$40+$BV$46+$BV$60+$BE$66)</f>
        <v>0</v>
      </c>
      <c r="CA51" s="41" t="n">
        <f aca="false">SUM($AW$40+$AZ$46+$AZ$60+$AW$66)</f>
        <v>0</v>
      </c>
      <c r="CB51" s="69" t="s">
        <v>45</v>
      </c>
      <c r="CC51" s="70" t="n">
        <f aca="false">SUM($AZ$40+$AW$46+$AW$60+$AZ$66)</f>
        <v>0</v>
      </c>
      <c r="CD51" s="71" t="n">
        <f aca="false">SUM(CA51-CC51)</f>
        <v>0</v>
      </c>
    </row>
    <row r="52" customFormat="false" ht="15.75" hidden="false" customHeight="true" outlineLevel="0" collapsed="false">
      <c r="B52" s="80" t="n">
        <v>21</v>
      </c>
      <c r="C52" s="80"/>
      <c r="D52" s="81" t="n">
        <v>1</v>
      </c>
      <c r="E52" s="81"/>
      <c r="F52" s="81"/>
      <c r="G52" s="81" t="s">
        <v>50</v>
      </c>
      <c r="H52" s="81"/>
      <c r="I52" s="81"/>
      <c r="J52" s="82" t="n">
        <f aca="false">J51+$U$10*$X$10+$AL$10</f>
        <v>0.541666666666667</v>
      </c>
      <c r="K52" s="82"/>
      <c r="L52" s="82"/>
      <c r="M52" s="82"/>
      <c r="N52" s="82"/>
      <c r="O52" s="83" t="str">
        <f aca="false">R24</f>
        <v>C2</v>
      </c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4" t="s">
        <v>44</v>
      </c>
      <c r="AF52" s="85" t="str">
        <f aca="false">R26</f>
        <v>C4</v>
      </c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6"/>
      <c r="AX52" s="86"/>
      <c r="AY52" s="84" t="s">
        <v>45</v>
      </c>
      <c r="AZ52" s="87"/>
      <c r="BA52" s="87"/>
      <c r="BB52" s="88"/>
      <c r="BC52" s="88"/>
      <c r="BD52" s="32"/>
      <c r="BE52" s="53" t="str">
        <f aca="false">IF(ISBLANK(AZ52),"0",IF(AW52&gt;AZ52,3,IF(AW52=AZ52,1,0)))</f>
        <v>0</v>
      </c>
      <c r="BF52" s="55" t="str">
        <f aca="false">IF(ISBLANK(AW52),"0",IF(AW52&gt;AZ52,3,IF(AW52=AZ52,1,0)))</f>
        <v>0</v>
      </c>
      <c r="BG52" s="55" t="s">
        <v>45</v>
      </c>
      <c r="BH52" s="55" t="str">
        <f aca="false">IF(ISBLANK(AZ52),"0",IF(AZ52&gt;AW52,3,IF(AZ52=AW52,1,0)))</f>
        <v>0</v>
      </c>
      <c r="BI52" s="38"/>
      <c r="BJ52" s="38"/>
      <c r="BK52" s="73"/>
      <c r="BL52" s="73"/>
      <c r="BM52" s="74" t="n">
        <f aca="false">AG24</f>
        <v>0</v>
      </c>
      <c r="BN52" s="75" t="e">
        <f aca="false">SUM($BH$34+$BF$39+$BH$46+#REF!)</f>
        <v>#REF!</v>
      </c>
      <c r="BO52" s="75" t="e">
        <f aca="false">SUM($AZ$34+$AW$39+$AZ$46+#REF!)</f>
        <v>#REF!</v>
      </c>
      <c r="BP52" s="76" t="s">
        <v>45</v>
      </c>
      <c r="BQ52" s="75" t="e">
        <f aca="false">SUM($AW$34+$AZ$39+$AW$46+#REF!)</f>
        <v>#REF!</v>
      </c>
      <c r="BR52" s="77" t="e">
        <f aca="false">SUM(BO52-BQ52)</f>
        <v>#REF!</v>
      </c>
      <c r="BS52" s="38"/>
      <c r="BT52" s="38"/>
      <c r="BU52" s="38" t="s">
        <v>45</v>
      </c>
      <c r="BV52" s="53" t="str">
        <f aca="false">IF(ISBLANK(AZ52),"0",IF(AZ52&gt;AW52,3,IF(AZ52=AW52,1,0)))</f>
        <v>0</v>
      </c>
    </row>
    <row r="53" customFormat="false" ht="14.1" hidden="false" customHeight="true" outlineLevel="0" collapsed="false">
      <c r="B53" s="89"/>
      <c r="C53" s="89"/>
      <c r="D53" s="89"/>
      <c r="E53" s="89"/>
      <c r="F53" s="89"/>
      <c r="G53" s="89"/>
      <c r="H53" s="89"/>
      <c r="I53" s="89"/>
      <c r="J53" s="90"/>
      <c r="K53" s="90"/>
      <c r="L53" s="90"/>
      <c r="M53" s="90"/>
      <c r="N53" s="90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2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2"/>
      <c r="AX53" s="92"/>
      <c r="AY53" s="92"/>
      <c r="AZ53" s="92"/>
      <c r="BA53" s="92"/>
      <c r="BB53" s="92"/>
      <c r="BC53" s="92"/>
      <c r="BD53" s="32"/>
      <c r="BE53" s="53"/>
      <c r="BF53" s="55"/>
      <c r="BG53" s="55"/>
      <c r="BH53" s="55"/>
      <c r="BI53" s="38"/>
      <c r="BJ53" s="38"/>
      <c r="BK53" s="73"/>
      <c r="BL53" s="73"/>
      <c r="BM53" s="74"/>
      <c r="BN53" s="75"/>
      <c r="BO53" s="75"/>
      <c r="BP53" s="76"/>
      <c r="BQ53" s="75"/>
      <c r="BR53" s="77"/>
      <c r="BS53" s="38"/>
      <c r="BT53" s="38"/>
      <c r="BU53" s="38"/>
      <c r="BV53" s="53"/>
    </row>
    <row r="54" customFormat="false" ht="33" hidden="false" customHeight="false" outlineLevel="0" collapsed="false">
      <c r="B54" s="93" t="str">
        <f aca="false">$A$2</f>
        <v>4. Gmoa-Arena-Beachvolleyball-Turnier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32"/>
      <c r="BE54" s="53"/>
      <c r="BF54" s="55"/>
      <c r="BG54" s="55"/>
      <c r="BH54" s="55"/>
      <c r="BI54" s="38"/>
      <c r="BJ54" s="38"/>
      <c r="BK54" s="73"/>
      <c r="BL54" s="73"/>
      <c r="BM54" s="74"/>
      <c r="BN54" s="75"/>
      <c r="BO54" s="75"/>
      <c r="BP54" s="76"/>
      <c r="BQ54" s="75"/>
      <c r="BR54" s="77"/>
      <c r="BS54" s="38"/>
      <c r="BT54" s="38"/>
      <c r="BU54" s="38"/>
      <c r="BV54" s="53"/>
    </row>
    <row r="55" customFormat="false" ht="12.75" hidden="false" customHeight="false" outlineLevel="0" collapsed="false">
      <c r="B55" s="24" t="s">
        <v>51</v>
      </c>
      <c r="N55" s="32"/>
      <c r="BE55" s="53"/>
      <c r="BF55" s="55"/>
      <c r="BG55" s="55"/>
      <c r="BH55" s="55"/>
      <c r="BI55" s="38"/>
      <c r="BJ55" s="38"/>
      <c r="BK55" s="73"/>
      <c r="BL55" s="73"/>
      <c r="BM55" s="74"/>
      <c r="BN55" s="75"/>
      <c r="BO55" s="75"/>
      <c r="BP55" s="76"/>
      <c r="BQ55" s="75"/>
      <c r="BR55" s="77"/>
      <c r="BS55" s="38"/>
      <c r="BT55" s="38"/>
      <c r="BU55" s="38"/>
      <c r="BV55" s="53"/>
    </row>
    <row r="56" customFormat="false" ht="6" hidden="false" customHeight="true" outlineLevel="0" collapsed="false">
      <c r="B56" s="89"/>
      <c r="C56" s="89"/>
      <c r="D56" s="89"/>
      <c r="E56" s="89"/>
      <c r="F56" s="89"/>
      <c r="G56" s="89"/>
      <c r="H56" s="89"/>
      <c r="I56" s="89"/>
      <c r="J56" s="90"/>
      <c r="K56" s="90"/>
      <c r="L56" s="90"/>
      <c r="M56" s="90"/>
      <c r="N56" s="90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2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2"/>
      <c r="AX56" s="92"/>
      <c r="AY56" s="92"/>
      <c r="AZ56" s="92"/>
      <c r="BA56" s="92"/>
      <c r="BB56" s="92"/>
      <c r="BC56" s="92"/>
      <c r="BD56" s="32"/>
      <c r="BE56" s="53"/>
      <c r="BF56" s="55"/>
      <c r="BG56" s="55"/>
      <c r="BH56" s="55"/>
      <c r="BI56" s="38"/>
      <c r="BJ56" s="38"/>
      <c r="BK56" s="73"/>
      <c r="BL56" s="73"/>
      <c r="BM56" s="74"/>
      <c r="BN56" s="75"/>
      <c r="BO56" s="75"/>
      <c r="BP56" s="76"/>
      <c r="BQ56" s="75"/>
      <c r="BR56" s="77"/>
      <c r="BS56" s="38"/>
      <c r="BT56" s="38"/>
      <c r="BU56" s="38"/>
      <c r="BV56" s="53"/>
    </row>
    <row r="57" s="33" customFormat="true" ht="16.5" hidden="false" customHeight="true" outlineLevel="0" collapsed="false">
      <c r="B57" s="34" t="s">
        <v>36</v>
      </c>
      <c r="C57" s="34"/>
      <c r="D57" s="35" t="s">
        <v>37</v>
      </c>
      <c r="E57" s="35"/>
      <c r="F57" s="35"/>
      <c r="G57" s="35" t="s">
        <v>38</v>
      </c>
      <c r="H57" s="35"/>
      <c r="I57" s="35"/>
      <c r="J57" s="35" t="s">
        <v>39</v>
      </c>
      <c r="K57" s="35"/>
      <c r="L57" s="35"/>
      <c r="M57" s="35"/>
      <c r="N57" s="35"/>
      <c r="O57" s="35" t="s">
        <v>40</v>
      </c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 t="s">
        <v>41</v>
      </c>
      <c r="AX57" s="35"/>
      <c r="AY57" s="35"/>
      <c r="AZ57" s="35"/>
      <c r="BA57" s="35"/>
      <c r="BB57" s="36"/>
      <c r="BC57" s="36"/>
      <c r="BD57" s="37"/>
      <c r="BE57" s="53"/>
      <c r="BF57" s="55"/>
      <c r="BG57" s="55"/>
      <c r="BH57" s="55"/>
      <c r="BI57" s="38"/>
      <c r="BJ57" s="38"/>
      <c r="BK57" s="73"/>
      <c r="BL57" s="73"/>
      <c r="BM57" s="74"/>
      <c r="BN57" s="75"/>
      <c r="BO57" s="75"/>
      <c r="BP57" s="76"/>
      <c r="BQ57" s="75"/>
      <c r="BR57" s="77"/>
      <c r="BS57" s="38"/>
      <c r="BT57" s="38"/>
      <c r="BU57" s="38"/>
      <c r="BV57" s="53"/>
      <c r="BW57" s="40"/>
      <c r="BX57" s="38"/>
      <c r="BY57" s="38"/>
      <c r="BZ57" s="38"/>
      <c r="CA57" s="38"/>
      <c r="CB57" s="38"/>
      <c r="CC57" s="41"/>
      <c r="CD57" s="41"/>
      <c r="CE57" s="41"/>
      <c r="CF57" s="41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</row>
    <row r="58" customFormat="false" ht="15.75" hidden="false" customHeight="true" outlineLevel="0" collapsed="false">
      <c r="B58" s="44" t="n">
        <v>22</v>
      </c>
      <c r="C58" s="44"/>
      <c r="D58" s="45" t="n">
        <v>2</v>
      </c>
      <c r="E58" s="45"/>
      <c r="F58" s="45"/>
      <c r="G58" s="45" t="s">
        <v>43</v>
      </c>
      <c r="H58" s="45"/>
      <c r="I58" s="45"/>
      <c r="J58" s="94" t="n">
        <f aca="false">J52</f>
        <v>0.541666666666667</v>
      </c>
      <c r="K58" s="94"/>
      <c r="L58" s="94"/>
      <c r="M58" s="94"/>
      <c r="N58" s="94"/>
      <c r="O58" s="47" t="str">
        <f aca="false">D18</f>
        <v>A3</v>
      </c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8" t="s">
        <v>44</v>
      </c>
      <c r="AF58" s="49" t="str">
        <f aca="false">D20</f>
        <v>A5</v>
      </c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50"/>
      <c r="AX58" s="50"/>
      <c r="AY58" s="48" t="s">
        <v>45</v>
      </c>
      <c r="AZ58" s="51"/>
      <c r="BA58" s="51"/>
      <c r="BB58" s="52"/>
      <c r="BC58" s="52"/>
      <c r="BD58" s="32"/>
      <c r="BE58" s="53" t="str">
        <f aca="false">IF(ISBLANK(AZ58),"0",IF(AW58&gt;AZ58,3,IF(AW58=AZ58,1,0)))</f>
        <v>0</v>
      </c>
      <c r="BF58" s="55" t="str">
        <f aca="false">IF(ISBLANK(AW58),"0",IF(AW58&gt;AZ58,3,IF(AW58=AZ58,1,0)))</f>
        <v>0</v>
      </c>
      <c r="BG58" s="55" t="s">
        <v>45</v>
      </c>
      <c r="BH58" s="55" t="str">
        <f aca="false">IF(ISBLANK(AZ58),"0",IF(AZ58&gt;AW58,3,IF(AZ58=AW58,1,0)))</f>
        <v>0</v>
      </c>
      <c r="BI58" s="38"/>
      <c r="BJ58" s="38"/>
      <c r="BK58" s="73"/>
      <c r="BL58" s="73"/>
      <c r="BM58" s="74" t="n">
        <f aca="false">AG31</f>
        <v>0</v>
      </c>
      <c r="BN58" s="75" t="e">
        <f aca="false">SUM($BH$34+$BF$39+$BH$46+#REF!)</f>
        <v>#REF!</v>
      </c>
      <c r="BO58" s="75" t="e">
        <f aca="false">SUM($AZ$34+$AW$39+$AZ$46+#REF!)</f>
        <v>#REF!</v>
      </c>
      <c r="BP58" s="76" t="s">
        <v>45</v>
      </c>
      <c r="BQ58" s="75" t="e">
        <f aca="false">SUM($AW$34+$AZ$39+$AW$46+#REF!)</f>
        <v>#REF!</v>
      </c>
      <c r="BR58" s="77" t="e">
        <f aca="false">SUM(BO58-BQ58)</f>
        <v>#REF!</v>
      </c>
      <c r="BS58" s="38"/>
      <c r="BT58" s="38"/>
      <c r="BU58" s="38" t="s">
        <v>45</v>
      </c>
      <c r="BV58" s="53" t="str">
        <f aca="false">IF(ISBLANK(AZ58),"0",IF(AZ58&gt;AW58,3,IF(AZ58=AW58,1,0)))</f>
        <v>0</v>
      </c>
    </row>
    <row r="59" customFormat="false" ht="15.75" hidden="false" customHeight="true" outlineLevel="0" collapsed="false">
      <c r="B59" s="44" t="n">
        <v>23</v>
      </c>
      <c r="C59" s="44"/>
      <c r="D59" s="45" t="n">
        <v>1</v>
      </c>
      <c r="E59" s="45"/>
      <c r="F59" s="45"/>
      <c r="G59" s="45" t="s">
        <v>49</v>
      </c>
      <c r="H59" s="45"/>
      <c r="I59" s="45"/>
      <c r="J59" s="46" t="n">
        <f aca="false">J58+$U$10*$X$10+$AL$10</f>
        <v>0.554166666666667</v>
      </c>
      <c r="K59" s="46"/>
      <c r="L59" s="46"/>
      <c r="M59" s="46"/>
      <c r="N59" s="46"/>
      <c r="O59" s="47" t="str">
        <f aca="false">AG18</f>
        <v>B3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8" t="s">
        <v>44</v>
      </c>
      <c r="AF59" s="49" t="str">
        <f aca="false">AG20</f>
        <v>B5</v>
      </c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50"/>
      <c r="AX59" s="50"/>
      <c r="AY59" s="48" t="s">
        <v>45</v>
      </c>
      <c r="AZ59" s="51"/>
      <c r="BA59" s="51"/>
      <c r="BB59" s="52"/>
      <c r="BC59" s="52"/>
      <c r="BD59" s="32"/>
      <c r="BE59" s="53" t="str">
        <f aca="false">IF(ISBLANK(AZ59),"0",IF(AW59&gt;AZ59,3,IF(AW59=AZ59,1,0)))</f>
        <v>0</v>
      </c>
      <c r="BF59" s="55" t="str">
        <f aca="false">IF(ISBLANK(AW59),"0",IF(AW59&gt;AZ59,3,IF(AW59=AZ59,1,0)))</f>
        <v>0</v>
      </c>
      <c r="BG59" s="55" t="s">
        <v>45</v>
      </c>
      <c r="BH59" s="55" t="str">
        <f aca="false">IF(ISBLANK(AZ59),"0",IF(AZ59&gt;AW59,3,IF(AZ59=AW59,1,0)))</f>
        <v>0</v>
      </c>
      <c r="BI59" s="38"/>
      <c r="BJ59" s="38"/>
      <c r="BK59" s="73"/>
      <c r="BL59" s="73"/>
      <c r="BM59" s="74" t="n">
        <f aca="false">AG32</f>
        <v>0</v>
      </c>
      <c r="BN59" s="75" t="e">
        <f aca="false">SUM($BH$34+$BF$39+$BH$46+#REF!)</f>
        <v>#REF!</v>
      </c>
      <c r="BO59" s="75" t="e">
        <f aca="false">SUM($AZ$34+$AW$39+$AZ$46+#REF!)</f>
        <v>#REF!</v>
      </c>
      <c r="BP59" s="76" t="s">
        <v>45</v>
      </c>
      <c r="BQ59" s="75" t="e">
        <f aca="false">SUM($AW$34+$AZ$39+$AW$46+#REF!)</f>
        <v>#REF!</v>
      </c>
      <c r="BR59" s="77" t="e">
        <f aca="false">SUM(BO59-BQ59)</f>
        <v>#REF!</v>
      </c>
      <c r="BS59" s="38"/>
      <c r="BT59" s="38"/>
      <c r="BU59" s="38" t="s">
        <v>45</v>
      </c>
      <c r="BV59" s="53" t="str">
        <f aca="false">IF(ISBLANK(AZ59),"0",IF(AZ59&gt;AW59,3,IF(AZ59=AW59,1,0)))</f>
        <v>0</v>
      </c>
    </row>
    <row r="60" customFormat="false" ht="15.75" hidden="false" customHeight="true" outlineLevel="0" collapsed="false">
      <c r="B60" s="60" t="n">
        <v>24</v>
      </c>
      <c r="C60" s="60"/>
      <c r="D60" s="61" t="n">
        <v>2</v>
      </c>
      <c r="E60" s="61"/>
      <c r="F60" s="61"/>
      <c r="G60" s="61" t="s">
        <v>50</v>
      </c>
      <c r="H60" s="61"/>
      <c r="I60" s="61"/>
      <c r="J60" s="62" t="n">
        <f aca="false">J59</f>
        <v>0.554166666666667</v>
      </c>
      <c r="K60" s="62"/>
      <c r="L60" s="62"/>
      <c r="M60" s="62"/>
      <c r="N60" s="62"/>
      <c r="O60" s="63" t="str">
        <f aca="false">R25</f>
        <v>C3</v>
      </c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4" t="s">
        <v>44</v>
      </c>
      <c r="AF60" s="65" t="str">
        <f aca="false">R27</f>
        <v>C5</v>
      </c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6"/>
      <c r="AX60" s="66"/>
      <c r="AY60" s="64" t="s">
        <v>45</v>
      </c>
      <c r="AZ60" s="67"/>
      <c r="BA60" s="67"/>
      <c r="BB60" s="68"/>
      <c r="BC60" s="68"/>
      <c r="BD60" s="32"/>
      <c r="BE60" s="53" t="str">
        <f aca="false">IF(ISBLANK(AZ60),"0",IF(AW60&gt;AZ60,3,IF(AW60=AZ60,1,0)))</f>
        <v>0</v>
      </c>
      <c r="BF60" s="55" t="str">
        <f aca="false">IF(ISBLANK(AW60),"0",IF(AW60&gt;AZ60,3,IF(AW60=AZ60,1,0)))</f>
        <v>0</v>
      </c>
      <c r="BG60" s="55" t="s">
        <v>45</v>
      </c>
      <c r="BH60" s="55" t="str">
        <f aca="false">IF(ISBLANK(AZ60),"0",IF(AZ60&gt;AW60,3,IF(AZ60=AW60,1,0)))</f>
        <v>0</v>
      </c>
      <c r="BI60" s="38"/>
      <c r="BJ60" s="38"/>
      <c r="BK60" s="73"/>
      <c r="BL60" s="73"/>
      <c r="BM60" s="74" t="n">
        <f aca="false">AG33</f>
        <v>0</v>
      </c>
      <c r="BN60" s="75" t="e">
        <f aca="false">SUM($BH$34+$BF$39+$BH$46+#REF!)</f>
        <v>#REF!</v>
      </c>
      <c r="BO60" s="75" t="e">
        <f aca="false">SUM($AZ$34+$AW$39+$AZ$46+#REF!)</f>
        <v>#REF!</v>
      </c>
      <c r="BP60" s="76" t="s">
        <v>45</v>
      </c>
      <c r="BQ60" s="75" t="e">
        <f aca="false">SUM($AW$34+$AZ$39+$AW$46+#REF!)</f>
        <v>#REF!</v>
      </c>
      <c r="BR60" s="77" t="e">
        <f aca="false">SUM(BO60-BQ60)</f>
        <v>#REF!</v>
      </c>
      <c r="BS60" s="38"/>
      <c r="BT60" s="38"/>
      <c r="BU60" s="38" t="s">
        <v>45</v>
      </c>
      <c r="BV60" s="53" t="str">
        <f aca="false">IF(ISBLANK(AZ60),"0",IF(AZ60&gt;AW60,3,IF(AZ60=AW60,1,0)))</f>
        <v>0</v>
      </c>
    </row>
    <row r="61" customFormat="false" ht="15.75" hidden="false" customHeight="true" outlineLevel="0" collapsed="false">
      <c r="B61" s="44" t="n">
        <v>25</v>
      </c>
      <c r="C61" s="44"/>
      <c r="D61" s="45" t="n">
        <v>1</v>
      </c>
      <c r="E61" s="45"/>
      <c r="F61" s="45"/>
      <c r="G61" s="45" t="s">
        <v>43</v>
      </c>
      <c r="H61" s="45"/>
      <c r="I61" s="45"/>
      <c r="J61" s="46" t="n">
        <f aca="false">J60+$U$10*$X$10+$AL$10</f>
        <v>0.566666666666667</v>
      </c>
      <c r="K61" s="46"/>
      <c r="L61" s="46"/>
      <c r="M61" s="46"/>
      <c r="N61" s="46"/>
      <c r="O61" s="47" t="str">
        <f aca="false">D19</f>
        <v>A4</v>
      </c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8" t="s">
        <v>44</v>
      </c>
      <c r="AF61" s="49" t="str">
        <f aca="false">D16</f>
        <v>A1</v>
      </c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50"/>
      <c r="AX61" s="50"/>
      <c r="AY61" s="48" t="s">
        <v>45</v>
      </c>
      <c r="AZ61" s="51"/>
      <c r="BA61" s="51"/>
      <c r="BB61" s="52"/>
      <c r="BC61" s="52"/>
      <c r="BD61" s="32"/>
      <c r="BE61" s="53" t="str">
        <f aca="false">IF(ISBLANK(AZ61),"0",IF(AW61&gt;AZ61,3,IF(AW61=AZ61,1,0)))</f>
        <v>0</v>
      </c>
      <c r="BF61" s="55" t="str">
        <f aca="false">IF(ISBLANK(AW61),"0",IF(AW61&gt;AZ61,3,IF(AW61=AZ61,1,0)))</f>
        <v>0</v>
      </c>
      <c r="BG61" s="55" t="s">
        <v>45</v>
      </c>
      <c r="BH61" s="55" t="str">
        <f aca="false">IF(ISBLANK(AZ61),"0",IF(AZ61&gt;AW61,3,IF(AZ61=AW61,1,0)))</f>
        <v>0</v>
      </c>
      <c r="BI61" s="38"/>
      <c r="BJ61" s="38"/>
      <c r="BK61" s="73"/>
      <c r="BL61" s="73"/>
      <c r="BM61" s="74" t="n">
        <f aca="false">AG34</f>
        <v>0</v>
      </c>
      <c r="BN61" s="75" t="e">
        <f aca="false">SUM($BH$34+$BF$39+$BH$46+#REF!)</f>
        <v>#REF!</v>
      </c>
      <c r="BO61" s="75" t="e">
        <f aca="false">SUM($AZ$34+$AW$39+$AZ$46+#REF!)</f>
        <v>#REF!</v>
      </c>
      <c r="BP61" s="76" t="s">
        <v>45</v>
      </c>
      <c r="BQ61" s="75" t="e">
        <f aca="false">SUM($AW$34+$AZ$39+$AW$46+#REF!)</f>
        <v>#REF!</v>
      </c>
      <c r="BR61" s="77" t="e">
        <f aca="false">SUM(BO61-BQ61)</f>
        <v>#REF!</v>
      </c>
      <c r="BS61" s="38"/>
      <c r="BT61" s="38"/>
      <c r="BU61" s="38" t="s">
        <v>45</v>
      </c>
      <c r="BV61" s="53" t="str">
        <f aca="false">IF(ISBLANK(AZ61),"0",IF(AZ61&gt;AW61,3,IF(AZ61=AW61,1,0)))</f>
        <v>0</v>
      </c>
    </row>
    <row r="62" customFormat="false" ht="15.75" hidden="false" customHeight="true" outlineLevel="0" collapsed="false">
      <c r="B62" s="60" t="n">
        <v>26</v>
      </c>
      <c r="C62" s="60"/>
      <c r="D62" s="61" t="n">
        <v>2</v>
      </c>
      <c r="E62" s="61"/>
      <c r="F62" s="61"/>
      <c r="G62" s="61" t="s">
        <v>49</v>
      </c>
      <c r="H62" s="61"/>
      <c r="I62" s="61"/>
      <c r="J62" s="62" t="n">
        <f aca="false">J61</f>
        <v>0.566666666666667</v>
      </c>
      <c r="K62" s="62"/>
      <c r="L62" s="62"/>
      <c r="M62" s="62"/>
      <c r="N62" s="62"/>
      <c r="O62" s="63" t="str">
        <f aca="false">AG19</f>
        <v>B4</v>
      </c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4" t="s">
        <v>44</v>
      </c>
      <c r="AF62" s="65" t="str">
        <f aca="false">AG16</f>
        <v>B1</v>
      </c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6"/>
      <c r="AX62" s="66"/>
      <c r="AY62" s="64" t="s">
        <v>45</v>
      </c>
      <c r="AZ62" s="67"/>
      <c r="BA62" s="67"/>
      <c r="BB62" s="68"/>
      <c r="BC62" s="68"/>
      <c r="BD62" s="32"/>
      <c r="BE62" s="53" t="str">
        <f aca="false">IF(ISBLANK(AZ62),"0",IF(AW62&gt;AZ62,3,IF(AW62=AZ62,1,0)))</f>
        <v>0</v>
      </c>
      <c r="BF62" s="55" t="str">
        <f aca="false">IF(ISBLANK(AW62),"0",IF(AW62&gt;AZ62,3,IF(AW62=AZ62,1,0)))</f>
        <v>0</v>
      </c>
      <c r="BG62" s="55" t="s">
        <v>45</v>
      </c>
      <c r="BH62" s="55" t="str">
        <f aca="false">IF(ISBLANK(AZ62),"0",IF(AZ62&gt;AW62,3,IF(AZ62=AW62,1,0)))</f>
        <v>0</v>
      </c>
      <c r="BI62" s="38"/>
      <c r="BJ62" s="38"/>
      <c r="BK62" s="73"/>
      <c r="BL62" s="73"/>
      <c r="BM62" s="74" t="n">
        <f aca="false">AG35</f>
        <v>0</v>
      </c>
      <c r="BN62" s="75" t="e">
        <f aca="false">SUM($BH$34+$BF$39+$BH$46+#REF!)</f>
        <v>#REF!</v>
      </c>
      <c r="BO62" s="75" t="e">
        <f aca="false">SUM($AZ$34+$AW$39+$AZ$46+#REF!)</f>
        <v>#REF!</v>
      </c>
      <c r="BP62" s="76" t="s">
        <v>45</v>
      </c>
      <c r="BQ62" s="75" t="e">
        <f aca="false">SUM($AW$34+$AZ$39+$AW$46+#REF!)</f>
        <v>#REF!</v>
      </c>
      <c r="BR62" s="77" t="e">
        <f aca="false">SUM(BO62-BQ62)</f>
        <v>#REF!</v>
      </c>
      <c r="BS62" s="38"/>
      <c r="BT62" s="38"/>
      <c r="BU62" s="38" t="s">
        <v>45</v>
      </c>
      <c r="BV62" s="53" t="str">
        <f aca="false">IF(ISBLANK(AZ62),"0",IF(AZ62&gt;AW62,3,IF(AZ62=AW62,1,0)))</f>
        <v>0</v>
      </c>
    </row>
    <row r="63" customFormat="false" ht="15.75" hidden="false" customHeight="true" outlineLevel="0" collapsed="false">
      <c r="B63" s="44" t="n">
        <v>27</v>
      </c>
      <c r="C63" s="44"/>
      <c r="D63" s="45" t="n">
        <v>1</v>
      </c>
      <c r="E63" s="45"/>
      <c r="F63" s="45"/>
      <c r="G63" s="45" t="s">
        <v>50</v>
      </c>
      <c r="H63" s="45"/>
      <c r="I63" s="45"/>
      <c r="J63" s="46" t="n">
        <f aca="false">J62+$U$10*$X$10+$AL$10</f>
        <v>0.579166666666667</v>
      </c>
      <c r="K63" s="46"/>
      <c r="L63" s="46"/>
      <c r="M63" s="46"/>
      <c r="N63" s="46"/>
      <c r="O63" s="47" t="str">
        <f aca="false">R26</f>
        <v>C4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8" t="s">
        <v>44</v>
      </c>
      <c r="AF63" s="49" t="str">
        <f aca="false">R23</f>
        <v>C1</v>
      </c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50"/>
      <c r="AX63" s="50"/>
      <c r="AY63" s="48" t="s">
        <v>45</v>
      </c>
      <c r="AZ63" s="51"/>
      <c r="BA63" s="51"/>
      <c r="BB63" s="52"/>
      <c r="BC63" s="52"/>
      <c r="BD63" s="32"/>
      <c r="BE63" s="53" t="str">
        <f aca="false">IF(ISBLANK(AZ63),"0",IF(AW63&gt;AZ63,3,IF(AW63=AZ63,1,0)))</f>
        <v>0</v>
      </c>
      <c r="BF63" s="55" t="str">
        <f aca="false">IF(ISBLANK(AW63),"0",IF(AW63&gt;AZ63,3,IF(AW63=AZ63,1,0)))</f>
        <v>0</v>
      </c>
      <c r="BG63" s="55" t="s">
        <v>45</v>
      </c>
      <c r="BH63" s="55" t="str">
        <f aca="false">IF(ISBLANK(AZ63),"0",IF(AZ63&gt;AW63,3,IF(AZ63=AW63,1,0)))</f>
        <v>0</v>
      </c>
      <c r="BI63" s="38"/>
      <c r="BJ63" s="38"/>
      <c r="BK63" s="73"/>
      <c r="BL63" s="73"/>
      <c r="BM63" s="74" t="n">
        <f aca="false">AG36</f>
        <v>0</v>
      </c>
      <c r="BN63" s="75" t="e">
        <f aca="false">SUM($BH$34+$BF$39+$BH$46+#REF!)</f>
        <v>#REF!</v>
      </c>
      <c r="BO63" s="75" t="e">
        <f aca="false">SUM($AZ$34+$AW$39+$AZ$46+#REF!)</f>
        <v>#REF!</v>
      </c>
      <c r="BP63" s="76" t="s">
        <v>45</v>
      </c>
      <c r="BQ63" s="75" t="e">
        <f aca="false">SUM($AW$34+$AZ$39+$AW$46+#REF!)</f>
        <v>#REF!</v>
      </c>
      <c r="BR63" s="77" t="e">
        <f aca="false">SUM(BO63-BQ63)</f>
        <v>#REF!</v>
      </c>
      <c r="BS63" s="38"/>
      <c r="BT63" s="38"/>
      <c r="BU63" s="38" t="s">
        <v>45</v>
      </c>
      <c r="BV63" s="53" t="str">
        <f aca="false">IF(ISBLANK(AZ63),"0",IF(AZ63&gt;AW63,3,IF(AZ63=AW63,1,0)))</f>
        <v>0</v>
      </c>
    </row>
    <row r="64" customFormat="false" ht="15.75" hidden="false" customHeight="true" outlineLevel="0" collapsed="false">
      <c r="B64" s="60" t="n">
        <v>28</v>
      </c>
      <c r="C64" s="60"/>
      <c r="D64" s="61" t="n">
        <v>2</v>
      </c>
      <c r="E64" s="61"/>
      <c r="F64" s="61"/>
      <c r="G64" s="61" t="s">
        <v>43</v>
      </c>
      <c r="H64" s="61"/>
      <c r="I64" s="61"/>
      <c r="J64" s="62" t="n">
        <f aca="false">J63</f>
        <v>0.579166666666667</v>
      </c>
      <c r="K64" s="62"/>
      <c r="L64" s="62"/>
      <c r="M64" s="62"/>
      <c r="N64" s="62"/>
      <c r="O64" s="63" t="str">
        <f aca="false">D20</f>
        <v>A5</v>
      </c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4" t="s">
        <v>44</v>
      </c>
      <c r="AF64" s="65" t="str">
        <f aca="false">D17</f>
        <v>A2</v>
      </c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6"/>
      <c r="AX64" s="66"/>
      <c r="AY64" s="64" t="s">
        <v>45</v>
      </c>
      <c r="AZ64" s="67"/>
      <c r="BA64" s="67"/>
      <c r="BB64" s="68"/>
      <c r="BC64" s="68"/>
      <c r="BD64" s="32"/>
      <c r="BE64" s="53" t="str">
        <f aca="false">IF(ISBLANK(AZ64),"0",IF(AW64&gt;AZ64,3,IF(AW64=AZ64,1,0)))</f>
        <v>0</v>
      </c>
      <c r="BF64" s="55" t="str">
        <f aca="false">IF(ISBLANK(AW64),"0",IF(AW64&gt;AZ64,3,IF(AW64=AZ64,1,0)))</f>
        <v>0</v>
      </c>
      <c r="BG64" s="55" t="s">
        <v>45</v>
      </c>
      <c r="BH64" s="55" t="str">
        <f aca="false">IF(ISBLANK(AZ64),"0",IF(AZ64&gt;AW64,3,IF(AZ64=AW64,1,0)))</f>
        <v>0</v>
      </c>
      <c r="BI64" s="38"/>
      <c r="BJ64" s="38"/>
      <c r="BK64" s="73"/>
      <c r="BL64" s="73"/>
      <c r="BM64" s="74" t="n">
        <f aca="false">AG37</f>
        <v>0</v>
      </c>
      <c r="BN64" s="75" t="e">
        <f aca="false">SUM($BH$34+$BF$39+$BH$46+#REF!)</f>
        <v>#REF!</v>
      </c>
      <c r="BO64" s="75" t="e">
        <f aca="false">SUM($AZ$34+$AW$39+$AZ$46+#REF!)</f>
        <v>#REF!</v>
      </c>
      <c r="BP64" s="76" t="s">
        <v>45</v>
      </c>
      <c r="BQ64" s="75" t="e">
        <f aca="false">SUM($AW$34+$AZ$39+$AW$46+#REF!)</f>
        <v>#REF!</v>
      </c>
      <c r="BR64" s="77" t="e">
        <f aca="false">SUM(BO64-BQ64)</f>
        <v>#REF!</v>
      </c>
      <c r="BS64" s="38"/>
      <c r="BT64" s="38"/>
      <c r="BU64" s="38" t="s">
        <v>45</v>
      </c>
      <c r="BV64" s="53" t="str">
        <f aca="false">IF(ISBLANK(AZ64),"0",IF(AZ64&gt;AW64,3,IF(AZ64=AW64,1,0)))</f>
        <v>0</v>
      </c>
    </row>
    <row r="65" customFormat="false" ht="15.75" hidden="false" customHeight="true" outlineLevel="0" collapsed="false">
      <c r="B65" s="44" t="n">
        <v>29</v>
      </c>
      <c r="C65" s="44"/>
      <c r="D65" s="45" t="n">
        <v>1</v>
      </c>
      <c r="E65" s="45"/>
      <c r="F65" s="45"/>
      <c r="G65" s="45" t="s">
        <v>49</v>
      </c>
      <c r="H65" s="45"/>
      <c r="I65" s="45"/>
      <c r="J65" s="46" t="n">
        <f aca="false">J64+$U$10*$X$10+$AL$10</f>
        <v>0.591666666666667</v>
      </c>
      <c r="K65" s="46"/>
      <c r="L65" s="46"/>
      <c r="M65" s="46"/>
      <c r="N65" s="46"/>
      <c r="O65" s="47" t="str">
        <f aca="false">AG20</f>
        <v>B5</v>
      </c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8" t="s">
        <v>44</v>
      </c>
      <c r="AF65" s="49" t="str">
        <f aca="false">AG17</f>
        <v>B2</v>
      </c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50"/>
      <c r="AX65" s="50"/>
      <c r="AY65" s="48" t="s">
        <v>45</v>
      </c>
      <c r="AZ65" s="51"/>
      <c r="BA65" s="51"/>
      <c r="BB65" s="52"/>
      <c r="BC65" s="52"/>
      <c r="BD65" s="32"/>
      <c r="BE65" s="53" t="str">
        <f aca="false">IF(ISBLANK(AZ65),"0",IF(AW65&gt;AZ65,3,IF(AW65=AZ65,1,0)))</f>
        <v>0</v>
      </c>
      <c r="BF65" s="55" t="str">
        <f aca="false">IF(ISBLANK(AW65),"0",IF(AW65&gt;AZ65,3,IF(AW65=AZ65,1,0)))</f>
        <v>0</v>
      </c>
      <c r="BG65" s="55" t="s">
        <v>45</v>
      </c>
      <c r="BH65" s="55" t="str">
        <f aca="false">IF(ISBLANK(AZ65),"0",IF(AZ65&gt;AW65,3,IF(AZ65=AW65,1,0)))</f>
        <v>0</v>
      </c>
      <c r="BI65" s="38"/>
      <c r="BJ65" s="38"/>
      <c r="BK65" s="73"/>
      <c r="BL65" s="73"/>
      <c r="BM65" s="74" t="n">
        <f aca="false">AG38</f>
        <v>0</v>
      </c>
      <c r="BN65" s="75" t="e">
        <f aca="false">SUM($BH$34+$BF$39+$BH$46+#REF!)</f>
        <v>#REF!</v>
      </c>
      <c r="BO65" s="75" t="e">
        <f aca="false">SUM($AZ$34+$AW$39+$AZ$46+#REF!)</f>
        <v>#REF!</v>
      </c>
      <c r="BP65" s="76" t="s">
        <v>45</v>
      </c>
      <c r="BQ65" s="75" t="e">
        <f aca="false">SUM($AW$34+$AZ$39+$AW$46+#REF!)</f>
        <v>#REF!</v>
      </c>
      <c r="BR65" s="77" t="e">
        <f aca="false">SUM(BO65-BQ65)</f>
        <v>#REF!</v>
      </c>
      <c r="BS65" s="38"/>
      <c r="BT65" s="38"/>
      <c r="BU65" s="38" t="s">
        <v>45</v>
      </c>
      <c r="BV65" s="53" t="str">
        <f aca="false">IF(ISBLANK(AZ65),"0",IF(AZ65&gt;AW65,3,IF(AZ65=AW65,1,0)))</f>
        <v>0</v>
      </c>
    </row>
    <row r="66" customFormat="false" ht="15.75" hidden="false" customHeight="true" outlineLevel="0" collapsed="false">
      <c r="B66" s="60" t="n">
        <v>30</v>
      </c>
      <c r="C66" s="60"/>
      <c r="D66" s="61" t="n">
        <v>2</v>
      </c>
      <c r="E66" s="61"/>
      <c r="F66" s="61"/>
      <c r="G66" s="61" t="s">
        <v>50</v>
      </c>
      <c r="H66" s="61"/>
      <c r="I66" s="61"/>
      <c r="J66" s="62" t="n">
        <f aca="false">J65</f>
        <v>0.591666666666667</v>
      </c>
      <c r="K66" s="62"/>
      <c r="L66" s="62"/>
      <c r="M66" s="62"/>
      <c r="N66" s="62"/>
      <c r="O66" s="63" t="str">
        <f aca="false">R27</f>
        <v>C5</v>
      </c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4" t="s">
        <v>44</v>
      </c>
      <c r="AF66" s="65" t="str">
        <f aca="false">R24</f>
        <v>C2</v>
      </c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6"/>
      <c r="AX66" s="66"/>
      <c r="AY66" s="64" t="s">
        <v>45</v>
      </c>
      <c r="AZ66" s="67"/>
      <c r="BA66" s="67"/>
      <c r="BB66" s="68"/>
      <c r="BC66" s="68"/>
      <c r="BD66" s="32"/>
      <c r="BE66" s="53" t="str">
        <f aca="false">IF(ISBLANK(AZ66),"0",IF(AW66&gt;AZ66,3,IF(AW66=AZ66,1,0)))</f>
        <v>0</v>
      </c>
      <c r="BF66" s="55" t="str">
        <f aca="false">IF(ISBLANK(AW66),"0",IF(AW66&gt;AZ66,3,IF(AW66=AZ66,1,0)))</f>
        <v>0</v>
      </c>
      <c r="BG66" s="55" t="s">
        <v>45</v>
      </c>
      <c r="BH66" s="55" t="str">
        <f aca="false">IF(ISBLANK(AZ66),"0",IF(AZ66&gt;AW66,3,IF(AZ66=AW66,1,0)))</f>
        <v>0</v>
      </c>
      <c r="BI66" s="38"/>
      <c r="BJ66" s="38"/>
      <c r="BK66" s="73"/>
      <c r="BL66" s="73"/>
      <c r="BM66" s="74" t="n">
        <f aca="false">AG39</f>
        <v>0</v>
      </c>
      <c r="BN66" s="75" t="e">
        <f aca="false">SUM($BH$34+$BF$39+$BH$46+#REF!)</f>
        <v>#REF!</v>
      </c>
      <c r="BO66" s="75" t="e">
        <f aca="false">SUM($AZ$34+$AW$39+$AZ$46+#REF!)</f>
        <v>#REF!</v>
      </c>
      <c r="BP66" s="76" t="s">
        <v>45</v>
      </c>
      <c r="BQ66" s="75" t="e">
        <f aca="false">SUM($AW$34+$AZ$39+$AW$46+#REF!)</f>
        <v>#REF!</v>
      </c>
      <c r="BR66" s="77" t="e">
        <f aca="false">SUM(BO66-BQ66)</f>
        <v>#REF!</v>
      </c>
      <c r="BS66" s="38"/>
      <c r="BT66" s="38"/>
      <c r="BU66" s="38" t="s">
        <v>45</v>
      </c>
      <c r="BV66" s="53" t="str">
        <f aca="false">IF(ISBLANK(AZ66),"0",IF(AZ66&gt;AW66,3,IF(AZ66=AW66,1,0)))</f>
        <v>0</v>
      </c>
    </row>
    <row r="67" customFormat="false" ht="5.25" hidden="false" customHeight="true" outlineLevel="0" collapsed="false">
      <c r="B67" s="89"/>
      <c r="C67" s="89"/>
      <c r="D67" s="89"/>
      <c r="E67" s="89"/>
      <c r="F67" s="89"/>
      <c r="G67" s="89"/>
      <c r="H67" s="89"/>
      <c r="I67" s="89"/>
      <c r="J67" s="90"/>
      <c r="K67" s="90"/>
      <c r="L67" s="90"/>
      <c r="M67" s="90"/>
      <c r="N67" s="90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2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2"/>
      <c r="AX67" s="92"/>
      <c r="AY67" s="92"/>
      <c r="AZ67" s="92"/>
      <c r="BA67" s="92"/>
      <c r="BB67" s="92"/>
      <c r="BC67" s="92"/>
      <c r="BD67" s="32"/>
      <c r="BF67" s="55"/>
      <c r="BG67" s="55"/>
      <c r="BH67" s="55"/>
    </row>
    <row r="68" customFormat="false" ht="6.75" hidden="false" customHeight="true" outlineLevel="0" collapsed="false"/>
    <row r="69" customFormat="false" ht="12.75" hidden="false" customHeight="false" outlineLevel="0" collapsed="false">
      <c r="B69" s="24" t="s">
        <v>52</v>
      </c>
      <c r="CE69" s="95"/>
      <c r="CF69" s="95"/>
      <c r="CG69" s="96"/>
      <c r="CH69" s="96"/>
      <c r="CI69" s="96"/>
      <c r="CJ69" s="96"/>
    </row>
    <row r="70" customFormat="false" ht="6" hidden="false" customHeight="true" outlineLevel="0" collapsed="false">
      <c r="CE70" s="95"/>
      <c r="CF70" s="95"/>
      <c r="CG70" s="96"/>
      <c r="CH70" s="96"/>
      <c r="CI70" s="96"/>
      <c r="CJ70" s="96"/>
    </row>
    <row r="71" s="97" customFormat="true" ht="13.5" hidden="false" customHeight="true" outlineLevel="0" collapsed="false">
      <c r="B71" s="98" t="s">
        <v>1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 t="s">
        <v>46</v>
      </c>
      <c r="Q71" s="98"/>
      <c r="R71" s="98"/>
      <c r="S71" s="98" t="s">
        <v>47</v>
      </c>
      <c r="T71" s="98"/>
      <c r="U71" s="98"/>
      <c r="V71" s="98"/>
      <c r="W71" s="98"/>
      <c r="X71" s="98" t="s">
        <v>48</v>
      </c>
      <c r="Y71" s="98"/>
      <c r="Z71" s="98"/>
      <c r="AA71" s="99"/>
      <c r="AB71" s="99"/>
      <c r="AC71" s="99"/>
      <c r="AD71" s="99"/>
      <c r="AE71" s="98" t="s">
        <v>13</v>
      </c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 t="s">
        <v>46</v>
      </c>
      <c r="AT71" s="98"/>
      <c r="AU71" s="98"/>
      <c r="AV71" s="98" t="s">
        <v>47</v>
      </c>
      <c r="AW71" s="98"/>
      <c r="AX71" s="98"/>
      <c r="AY71" s="98"/>
      <c r="AZ71" s="98"/>
      <c r="BA71" s="98" t="s">
        <v>48</v>
      </c>
      <c r="BB71" s="98"/>
      <c r="BC71" s="98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1"/>
      <c r="BW71" s="101"/>
      <c r="BX71" s="100"/>
      <c r="BY71" s="56" t="s">
        <v>53</v>
      </c>
      <c r="BZ71" s="38" t="s">
        <v>46</v>
      </c>
      <c r="CA71" s="57" t="s">
        <v>47</v>
      </c>
      <c r="CB71" s="57"/>
      <c r="CC71" s="57"/>
      <c r="CD71" s="57" t="s">
        <v>48</v>
      </c>
      <c r="CE71" s="102"/>
      <c r="CF71" s="102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</row>
    <row r="72" customFormat="false" ht="12.75" hidden="false" customHeight="false" outlineLevel="0" collapsed="false">
      <c r="B72" s="104" t="s">
        <v>14</v>
      </c>
      <c r="C72" s="104"/>
      <c r="D72" s="105" t="str">
        <f aca="false">$BY$33</f>
        <v>A1</v>
      </c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6" t="n">
        <f aca="false">$BZ$33</f>
        <v>0</v>
      </c>
      <c r="Q72" s="106"/>
      <c r="R72" s="106"/>
      <c r="S72" s="107" t="n">
        <f aca="false">$CA$33</f>
        <v>0</v>
      </c>
      <c r="T72" s="107"/>
      <c r="U72" s="108" t="s">
        <v>45</v>
      </c>
      <c r="V72" s="107" t="n">
        <f aca="false">$CC$33</f>
        <v>0</v>
      </c>
      <c r="W72" s="107"/>
      <c r="X72" s="109" t="n">
        <f aca="false">$CD$33</f>
        <v>0</v>
      </c>
      <c r="Y72" s="109"/>
      <c r="Z72" s="109"/>
      <c r="AA72" s="33"/>
      <c r="AB72" s="33"/>
      <c r="AC72" s="33"/>
      <c r="AD72" s="33"/>
      <c r="AE72" s="104" t="s">
        <v>14</v>
      </c>
      <c r="AF72" s="104"/>
      <c r="AG72" s="105" t="str">
        <f aca="false">$BY$40</f>
        <v>B1</v>
      </c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6" t="n">
        <f aca="false">$BZ$40</f>
        <v>0</v>
      </c>
      <c r="AT72" s="106"/>
      <c r="AU72" s="106"/>
      <c r="AV72" s="107" t="n">
        <f aca="false">$CA$40</f>
        <v>0</v>
      </c>
      <c r="AW72" s="107"/>
      <c r="AX72" s="108" t="s">
        <v>45</v>
      </c>
      <c r="AY72" s="107" t="n">
        <f aca="false">$CC$40</f>
        <v>0</v>
      </c>
      <c r="AZ72" s="107"/>
      <c r="BA72" s="109" t="n">
        <f aca="false">$CD$40</f>
        <v>0</v>
      </c>
      <c r="BB72" s="109"/>
      <c r="BC72" s="109"/>
      <c r="BY72" s="38" t="str">
        <f aca="false">$D$74</f>
        <v>A3</v>
      </c>
      <c r="BZ72" s="53" t="n">
        <f aca="false">$P$74</f>
        <v>0</v>
      </c>
      <c r="CA72" s="41" t="n">
        <f aca="false">$S$74</f>
        <v>0</v>
      </c>
      <c r="CB72" s="69" t="s">
        <v>45</v>
      </c>
      <c r="CC72" s="70" t="n">
        <f aca="false">$V$74</f>
        <v>0</v>
      </c>
      <c r="CD72" s="71" t="n">
        <f aca="false">$X$74</f>
        <v>0</v>
      </c>
      <c r="CE72" s="95"/>
      <c r="CF72" s="95"/>
      <c r="CG72" s="96"/>
      <c r="CH72" s="96"/>
      <c r="CI72" s="96"/>
      <c r="CJ72" s="96"/>
    </row>
    <row r="73" customFormat="false" ht="12.75" hidden="false" customHeight="false" outlineLevel="0" collapsed="false">
      <c r="B73" s="110" t="s">
        <v>17</v>
      </c>
      <c r="C73" s="110"/>
      <c r="D73" s="111" t="str">
        <f aca="false">$BY$34</f>
        <v>A2</v>
      </c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2" t="n">
        <f aca="false">$BZ$34</f>
        <v>0</v>
      </c>
      <c r="Q73" s="112"/>
      <c r="R73" s="112"/>
      <c r="S73" s="113" t="n">
        <f aca="false">$CA$34</f>
        <v>0</v>
      </c>
      <c r="T73" s="113"/>
      <c r="U73" s="114" t="s">
        <v>45</v>
      </c>
      <c r="V73" s="113" t="n">
        <f aca="false">$CC$34</f>
        <v>0</v>
      </c>
      <c r="W73" s="113"/>
      <c r="X73" s="115" t="n">
        <f aca="false">$CD$34</f>
        <v>0</v>
      </c>
      <c r="Y73" s="115"/>
      <c r="Z73" s="115"/>
      <c r="AA73" s="33"/>
      <c r="AB73" s="33"/>
      <c r="AC73" s="33"/>
      <c r="AD73" s="33"/>
      <c r="AE73" s="110" t="s">
        <v>17</v>
      </c>
      <c r="AF73" s="110"/>
      <c r="AG73" s="111" t="str">
        <f aca="false">$BY$41</f>
        <v>B2</v>
      </c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2" t="n">
        <f aca="false">$BZ$41</f>
        <v>0</v>
      </c>
      <c r="AT73" s="112"/>
      <c r="AU73" s="112"/>
      <c r="AV73" s="113" t="n">
        <f aca="false">$CA$41</f>
        <v>0</v>
      </c>
      <c r="AW73" s="113"/>
      <c r="AX73" s="114" t="s">
        <v>45</v>
      </c>
      <c r="AY73" s="113" t="n">
        <f aca="false">$CC$41</f>
        <v>0</v>
      </c>
      <c r="AZ73" s="113"/>
      <c r="BA73" s="115" t="n">
        <f aca="false">$CD$41</f>
        <v>0</v>
      </c>
      <c r="BB73" s="115"/>
      <c r="BC73" s="115"/>
      <c r="BY73" s="38" t="str">
        <f aca="false">$AG$74</f>
        <v>B3</v>
      </c>
      <c r="BZ73" s="53" t="n">
        <f aca="false">$AS$74</f>
        <v>0</v>
      </c>
      <c r="CA73" s="41" t="n">
        <f aca="false">$AV$74</f>
        <v>0</v>
      </c>
      <c r="CB73" s="69" t="s">
        <v>45</v>
      </c>
      <c r="CC73" s="70" t="n">
        <f aca="false">$AY$74</f>
        <v>0</v>
      </c>
      <c r="CD73" s="71" t="n">
        <f aca="false">$BA$74</f>
        <v>0</v>
      </c>
      <c r="CE73" s="95"/>
      <c r="CF73" s="95"/>
      <c r="CG73" s="96"/>
      <c r="CH73" s="96"/>
      <c r="CI73" s="96"/>
      <c r="CJ73" s="96"/>
    </row>
    <row r="74" customFormat="false" ht="12.75" hidden="false" customHeight="false" outlineLevel="0" collapsed="false">
      <c r="B74" s="110" t="s">
        <v>20</v>
      </c>
      <c r="C74" s="110"/>
      <c r="D74" s="111" t="str">
        <f aca="false">$BY$35</f>
        <v>A3</v>
      </c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2" t="n">
        <f aca="false">$BZ$35</f>
        <v>0</v>
      </c>
      <c r="Q74" s="112"/>
      <c r="R74" s="112"/>
      <c r="S74" s="113" t="n">
        <f aca="false">$CA$35</f>
        <v>0</v>
      </c>
      <c r="T74" s="113"/>
      <c r="U74" s="114" t="s">
        <v>45</v>
      </c>
      <c r="V74" s="113" t="n">
        <f aca="false">$CC$35</f>
        <v>0</v>
      </c>
      <c r="W74" s="113"/>
      <c r="X74" s="115" t="n">
        <f aca="false">$CD$35</f>
        <v>0</v>
      </c>
      <c r="Y74" s="115"/>
      <c r="Z74" s="115"/>
      <c r="AA74" s="33"/>
      <c r="AB74" s="33"/>
      <c r="AC74" s="33"/>
      <c r="AD74" s="33"/>
      <c r="AE74" s="110" t="s">
        <v>20</v>
      </c>
      <c r="AF74" s="110"/>
      <c r="AG74" s="111" t="str">
        <f aca="false">$BY$42</f>
        <v>B3</v>
      </c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2" t="n">
        <f aca="false">$BZ$42</f>
        <v>0</v>
      </c>
      <c r="AT74" s="112"/>
      <c r="AU74" s="112"/>
      <c r="AV74" s="113" t="n">
        <f aca="false">$CA$42</f>
        <v>0</v>
      </c>
      <c r="AW74" s="113"/>
      <c r="AX74" s="114" t="s">
        <v>45</v>
      </c>
      <c r="AY74" s="113" t="n">
        <f aca="false">$CC$42</f>
        <v>0</v>
      </c>
      <c r="AZ74" s="113"/>
      <c r="BA74" s="115" t="n">
        <f aca="false">$CD$42</f>
        <v>0</v>
      </c>
      <c r="BB74" s="115"/>
      <c r="BC74" s="115"/>
      <c r="BY74" s="38" t="str">
        <f aca="false">$R$81</f>
        <v>C3</v>
      </c>
      <c r="BZ74" s="53" t="n">
        <f aca="false">$AD$81</f>
        <v>0</v>
      </c>
      <c r="CA74" s="41" t="n">
        <f aca="false">$AG$81</f>
        <v>0</v>
      </c>
      <c r="CB74" s="69" t="s">
        <v>45</v>
      </c>
      <c r="CC74" s="70" t="n">
        <f aca="false">$AJ$81</f>
        <v>0</v>
      </c>
      <c r="CD74" s="71" t="n">
        <f aca="false">$AL$81</f>
        <v>0</v>
      </c>
      <c r="CE74" s="95"/>
      <c r="CF74" s="95"/>
      <c r="CG74" s="96"/>
      <c r="CH74" s="96"/>
      <c r="CI74" s="96"/>
      <c r="CJ74" s="96"/>
    </row>
    <row r="75" customFormat="false" ht="12.75" hidden="false" customHeight="false" outlineLevel="0" collapsed="false">
      <c r="B75" s="110" t="s">
        <v>23</v>
      </c>
      <c r="C75" s="110"/>
      <c r="D75" s="111" t="str">
        <f aca="false">$BY$36</f>
        <v>A4</v>
      </c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2" t="n">
        <f aca="false">$BZ$36</f>
        <v>0</v>
      </c>
      <c r="Q75" s="112"/>
      <c r="R75" s="112"/>
      <c r="S75" s="113" t="n">
        <f aca="false">$CA$36</f>
        <v>0</v>
      </c>
      <c r="T75" s="113"/>
      <c r="U75" s="114" t="s">
        <v>45</v>
      </c>
      <c r="V75" s="113" t="n">
        <f aca="false">$CC$36</f>
        <v>0</v>
      </c>
      <c r="W75" s="113"/>
      <c r="X75" s="115" t="n">
        <f aca="false">$CD$36</f>
        <v>0</v>
      </c>
      <c r="Y75" s="115"/>
      <c r="Z75" s="115"/>
      <c r="AA75" s="33"/>
      <c r="AB75" s="33"/>
      <c r="AC75" s="33"/>
      <c r="AD75" s="33"/>
      <c r="AE75" s="110" t="s">
        <v>23</v>
      </c>
      <c r="AF75" s="110"/>
      <c r="AG75" s="111" t="str">
        <f aca="false">$BY$43</f>
        <v>B4</v>
      </c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2" t="n">
        <f aca="false">$BZ$43</f>
        <v>0</v>
      </c>
      <c r="AT75" s="112"/>
      <c r="AU75" s="112"/>
      <c r="AV75" s="113" t="n">
        <f aca="false">$CA$43</f>
        <v>0</v>
      </c>
      <c r="AW75" s="113"/>
      <c r="AX75" s="114" t="s">
        <v>45</v>
      </c>
      <c r="AY75" s="113" t="n">
        <f aca="false">$CC$43</f>
        <v>0</v>
      </c>
      <c r="AZ75" s="113"/>
      <c r="BA75" s="115" t="n">
        <f aca="false">$CD$43</f>
        <v>0</v>
      </c>
      <c r="BB75" s="115"/>
      <c r="BC75" s="115"/>
      <c r="BY75" s="38"/>
      <c r="BZ75" s="53"/>
      <c r="CA75" s="41"/>
      <c r="CB75" s="69"/>
      <c r="CC75" s="70"/>
      <c r="CD75" s="116"/>
      <c r="CE75" s="95"/>
      <c r="CF75" s="95"/>
      <c r="CG75" s="96"/>
      <c r="CH75" s="96"/>
      <c r="CI75" s="96"/>
      <c r="CJ75" s="96"/>
    </row>
    <row r="76" customFormat="false" ht="13.5" hidden="false" customHeight="false" outlineLevel="0" collapsed="false">
      <c r="B76" s="117" t="s">
        <v>26</v>
      </c>
      <c r="C76" s="117"/>
      <c r="D76" s="118" t="str">
        <f aca="false">$BY$37</f>
        <v>A5</v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9" t="n">
        <f aca="false">$BZ$37</f>
        <v>0</v>
      </c>
      <c r="Q76" s="119"/>
      <c r="R76" s="119"/>
      <c r="S76" s="120" t="n">
        <f aca="false">$CA$37</f>
        <v>0</v>
      </c>
      <c r="T76" s="120"/>
      <c r="U76" s="121" t="s">
        <v>45</v>
      </c>
      <c r="V76" s="120" t="n">
        <f aca="false">$CC$37</f>
        <v>0</v>
      </c>
      <c r="W76" s="120"/>
      <c r="X76" s="122" t="n">
        <f aca="false">$CD$37</f>
        <v>0</v>
      </c>
      <c r="Y76" s="122"/>
      <c r="Z76" s="122"/>
      <c r="AA76" s="33"/>
      <c r="AB76" s="33"/>
      <c r="AC76" s="33"/>
      <c r="AD76" s="33"/>
      <c r="AE76" s="117" t="s">
        <v>26</v>
      </c>
      <c r="AF76" s="117"/>
      <c r="AG76" s="118" t="str">
        <f aca="false">$BY$44</f>
        <v>B5</v>
      </c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9" t="n">
        <f aca="false">$BZ$44</f>
        <v>0</v>
      </c>
      <c r="AT76" s="119"/>
      <c r="AU76" s="119"/>
      <c r="AV76" s="120" t="n">
        <f aca="false">$CA$44</f>
        <v>0</v>
      </c>
      <c r="AW76" s="120"/>
      <c r="AX76" s="121" t="s">
        <v>45</v>
      </c>
      <c r="AY76" s="120" t="n">
        <f aca="false">$CC$44</f>
        <v>0</v>
      </c>
      <c r="AZ76" s="120"/>
      <c r="BA76" s="122" t="n">
        <f aca="false">$CD$44</f>
        <v>0</v>
      </c>
      <c r="BB76" s="122"/>
      <c r="BC76" s="122"/>
      <c r="CE76" s="95"/>
      <c r="CF76" s="95"/>
      <c r="CG76" s="96"/>
      <c r="CH76" s="96"/>
      <c r="CI76" s="96"/>
      <c r="CJ76" s="96"/>
    </row>
    <row r="77" customFormat="false" ht="9" hidden="false" customHeight="true" outlineLevel="0" collapsed="false">
      <c r="BY77" s="123"/>
      <c r="BZ77" s="123"/>
      <c r="CA77" s="123"/>
      <c r="CB77" s="123"/>
      <c r="CC77" s="95"/>
      <c r="CD77" s="95"/>
      <c r="CE77" s="95"/>
      <c r="CF77" s="95"/>
      <c r="CG77" s="96"/>
      <c r="CH77" s="96"/>
      <c r="CI77" s="96"/>
      <c r="CJ77" s="96"/>
    </row>
    <row r="78" customFormat="false" ht="13.5" hidden="false" customHeight="false" outlineLevel="0" collapsed="false">
      <c r="P78" s="98" t="s">
        <v>29</v>
      </c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 t="s">
        <v>46</v>
      </c>
      <c r="AE78" s="98"/>
      <c r="AF78" s="98"/>
      <c r="AG78" s="98" t="s">
        <v>47</v>
      </c>
      <c r="AH78" s="98"/>
      <c r="AI78" s="98"/>
      <c r="AJ78" s="98"/>
      <c r="AK78" s="98"/>
      <c r="AL78" s="98" t="s">
        <v>48</v>
      </c>
      <c r="AM78" s="98"/>
      <c r="AN78" s="98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4"/>
      <c r="BY78" s="95"/>
      <c r="BZ78" s="95"/>
      <c r="CA78" s="95"/>
      <c r="CB78" s="95"/>
      <c r="CC78" s="95"/>
      <c r="CD78" s="95"/>
      <c r="CE78" s="95"/>
      <c r="CF78" s="95"/>
      <c r="CG78" s="96"/>
      <c r="CH78" s="96"/>
      <c r="CI78" s="96"/>
      <c r="CJ78" s="96"/>
    </row>
    <row r="79" customFormat="false" ht="12.75" hidden="false" customHeight="false" outlineLevel="0" collapsed="false">
      <c r="P79" s="104" t="s">
        <v>14</v>
      </c>
      <c r="Q79" s="104"/>
      <c r="R79" s="105" t="str">
        <f aca="false">$BY$47</f>
        <v>C1</v>
      </c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6" t="n">
        <f aca="false">$BZ$47</f>
        <v>0</v>
      </c>
      <c r="AE79" s="106"/>
      <c r="AF79" s="106"/>
      <c r="AG79" s="107" t="n">
        <f aca="false">$CA$47</f>
        <v>0</v>
      </c>
      <c r="AH79" s="107"/>
      <c r="AI79" s="108" t="s">
        <v>45</v>
      </c>
      <c r="AJ79" s="107" t="n">
        <f aca="false">$CC$47</f>
        <v>0</v>
      </c>
      <c r="AK79" s="107"/>
      <c r="AL79" s="109" t="n">
        <f aca="false">$CD$47</f>
        <v>0</v>
      </c>
      <c r="AM79" s="109"/>
      <c r="AN79" s="109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4"/>
      <c r="BY79" s="95"/>
      <c r="BZ79" s="95"/>
      <c r="CA79" s="95"/>
      <c r="CB79" s="95"/>
      <c r="CC79" s="95"/>
      <c r="CD79" s="95"/>
      <c r="CE79" s="95"/>
      <c r="CF79" s="95"/>
      <c r="CG79" s="96"/>
      <c r="CH79" s="96"/>
      <c r="CI79" s="96"/>
      <c r="CJ79" s="96"/>
    </row>
    <row r="80" customFormat="false" ht="12.75" hidden="false" customHeight="false" outlineLevel="0" collapsed="false">
      <c r="P80" s="110" t="s">
        <v>17</v>
      </c>
      <c r="Q80" s="110"/>
      <c r="R80" s="111" t="str">
        <f aca="false">$BY$48</f>
        <v>C2</v>
      </c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2" t="n">
        <f aca="false">$BZ$48</f>
        <v>0</v>
      </c>
      <c r="AE80" s="112"/>
      <c r="AF80" s="112"/>
      <c r="AG80" s="113" t="n">
        <f aca="false">$CA$48</f>
        <v>0</v>
      </c>
      <c r="AH80" s="113"/>
      <c r="AI80" s="114" t="s">
        <v>45</v>
      </c>
      <c r="AJ80" s="113" t="n">
        <f aca="false">$CC$48</f>
        <v>0</v>
      </c>
      <c r="AK80" s="113"/>
      <c r="AL80" s="115" t="n">
        <f aca="false">$CD$48</f>
        <v>0</v>
      </c>
      <c r="AM80" s="115"/>
      <c r="AN80" s="11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4"/>
      <c r="BY80" s="95"/>
      <c r="BZ80" s="95"/>
      <c r="CA80" s="95"/>
      <c r="CB80" s="95"/>
      <c r="CC80" s="95"/>
      <c r="CD80" s="95"/>
      <c r="CE80" s="95"/>
      <c r="CF80" s="95"/>
      <c r="CG80" s="96"/>
      <c r="CH80" s="96"/>
      <c r="CI80" s="96"/>
      <c r="CJ80" s="96"/>
    </row>
    <row r="81" customFormat="false" ht="12.75" hidden="false" customHeight="false" outlineLevel="0" collapsed="false">
      <c r="P81" s="110" t="s">
        <v>20</v>
      </c>
      <c r="Q81" s="110"/>
      <c r="R81" s="111" t="str">
        <f aca="false">$BY$49</f>
        <v>C3</v>
      </c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2" t="n">
        <f aca="false">$BZ$49</f>
        <v>0</v>
      </c>
      <c r="AE81" s="112"/>
      <c r="AF81" s="112"/>
      <c r="AG81" s="113" t="n">
        <f aca="false">$CA$49</f>
        <v>0</v>
      </c>
      <c r="AH81" s="113"/>
      <c r="AI81" s="114" t="s">
        <v>45</v>
      </c>
      <c r="AJ81" s="113" t="n">
        <f aca="false">$CC$49</f>
        <v>0</v>
      </c>
      <c r="AK81" s="113"/>
      <c r="AL81" s="115" t="n">
        <f aca="false">$CD$49</f>
        <v>0</v>
      </c>
      <c r="AM81" s="115"/>
      <c r="AN81" s="11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4"/>
      <c r="BY81" s="95"/>
      <c r="BZ81" s="95"/>
      <c r="CA81" s="95"/>
      <c r="CB81" s="95"/>
      <c r="CC81" s="95"/>
      <c r="CD81" s="95"/>
      <c r="CE81" s="95"/>
      <c r="CF81" s="95"/>
      <c r="CG81" s="96"/>
      <c r="CH81" s="96"/>
      <c r="CI81" s="96"/>
      <c r="CJ81" s="96"/>
    </row>
    <row r="82" customFormat="false" ht="12.75" hidden="false" customHeight="false" outlineLevel="0" collapsed="false">
      <c r="P82" s="110" t="s">
        <v>23</v>
      </c>
      <c r="Q82" s="110"/>
      <c r="R82" s="111" t="str">
        <f aca="false">$BY$50</f>
        <v>C4</v>
      </c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2" t="n">
        <f aca="false">$BZ$50</f>
        <v>0</v>
      </c>
      <c r="AE82" s="112"/>
      <c r="AF82" s="112"/>
      <c r="AG82" s="113" t="n">
        <f aca="false">$CA$50</f>
        <v>0</v>
      </c>
      <c r="AH82" s="113"/>
      <c r="AI82" s="114" t="s">
        <v>45</v>
      </c>
      <c r="AJ82" s="113" t="n">
        <f aca="false">$CC$50</f>
        <v>0</v>
      </c>
      <c r="AK82" s="113"/>
      <c r="AL82" s="115" t="n">
        <f aca="false">$CD$50</f>
        <v>0</v>
      </c>
      <c r="AM82" s="115"/>
      <c r="AN82" s="11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4"/>
      <c r="BY82" s="95"/>
      <c r="BZ82" s="95"/>
      <c r="CA82" s="95"/>
      <c r="CB82" s="95"/>
      <c r="CC82" s="95"/>
      <c r="CD82" s="95"/>
      <c r="CE82" s="95"/>
      <c r="CF82" s="95"/>
      <c r="CG82" s="96"/>
      <c r="CH82" s="96"/>
      <c r="CI82" s="96"/>
      <c r="CJ82" s="96"/>
    </row>
    <row r="83" customFormat="false" ht="13.5" hidden="false" customHeight="false" outlineLevel="0" collapsed="false">
      <c r="P83" s="117" t="s">
        <v>26</v>
      </c>
      <c r="Q83" s="117"/>
      <c r="R83" s="118" t="str">
        <f aca="false">$BY$51</f>
        <v>C5</v>
      </c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9" t="n">
        <f aca="false">$BZ$51</f>
        <v>0</v>
      </c>
      <c r="AE83" s="119"/>
      <c r="AF83" s="119"/>
      <c r="AG83" s="120" t="n">
        <f aca="false">$CA$51</f>
        <v>0</v>
      </c>
      <c r="AH83" s="120"/>
      <c r="AI83" s="121" t="s">
        <v>45</v>
      </c>
      <c r="AJ83" s="120" t="n">
        <f aca="false">$CC$51</f>
        <v>0</v>
      </c>
      <c r="AK83" s="120"/>
      <c r="AL83" s="122" t="n">
        <f aca="false">$CD$51</f>
        <v>0</v>
      </c>
      <c r="AM83" s="122"/>
      <c r="AN83" s="122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4"/>
      <c r="BY83" s="95"/>
      <c r="BZ83" s="95"/>
      <c r="CA83" s="95"/>
      <c r="CB83" s="95"/>
      <c r="CC83" s="95"/>
      <c r="CD83" s="95"/>
      <c r="CE83" s="95"/>
      <c r="CF83" s="95"/>
      <c r="CG83" s="96"/>
      <c r="CH83" s="96"/>
      <c r="CI83" s="96"/>
      <c r="CJ83" s="96"/>
    </row>
    <row r="84" customFormat="false" ht="12.75" hidden="false" customHeight="false" outlineLevel="0" collapsed="false">
      <c r="BY84" s="123"/>
      <c r="BZ84" s="123"/>
      <c r="CA84" s="123"/>
      <c r="CB84" s="123"/>
      <c r="CC84" s="95"/>
      <c r="CD84" s="95"/>
      <c r="CE84" s="95"/>
      <c r="CF84" s="95"/>
      <c r="CG84" s="96"/>
      <c r="CH84" s="96"/>
      <c r="CI84" s="96"/>
      <c r="CJ84" s="96"/>
    </row>
  </sheetData>
  <mergeCells count="449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0:C20"/>
    <mergeCell ref="D20:X20"/>
    <mergeCell ref="Y20:Z20"/>
    <mergeCell ref="AE20:AF20"/>
    <mergeCell ref="AG20:BA20"/>
    <mergeCell ref="BB20:BC20"/>
    <mergeCell ref="P22:AN22"/>
    <mergeCell ref="P23:Q23"/>
    <mergeCell ref="R23:AL23"/>
    <mergeCell ref="AM23:AN23"/>
    <mergeCell ref="P24:Q24"/>
    <mergeCell ref="R24:AL24"/>
    <mergeCell ref="AM24:AN24"/>
    <mergeCell ref="P25:Q25"/>
    <mergeCell ref="R25:AL25"/>
    <mergeCell ref="AM25:AN25"/>
    <mergeCell ref="P26:Q26"/>
    <mergeCell ref="R26:AL26"/>
    <mergeCell ref="AM26:AN26"/>
    <mergeCell ref="P27:Q27"/>
    <mergeCell ref="R27:AL27"/>
    <mergeCell ref="AM27:AN27"/>
    <mergeCell ref="B31:C31"/>
    <mergeCell ref="D31:F31"/>
    <mergeCell ref="G31:I31"/>
    <mergeCell ref="J31:N31"/>
    <mergeCell ref="O31:AV31"/>
    <mergeCell ref="AW31:BA31"/>
    <mergeCell ref="BB31:BC31"/>
    <mergeCell ref="BF31:BH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CA32:C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CA39:C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CA46:C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8:C48"/>
    <mergeCell ref="D48:F48"/>
    <mergeCell ref="G48:I48"/>
    <mergeCell ref="J48:N48"/>
    <mergeCell ref="O48:AD48"/>
    <mergeCell ref="AF48:AV48"/>
    <mergeCell ref="AW48:AX48"/>
    <mergeCell ref="AZ48:BA48"/>
    <mergeCell ref="BB48:BC48"/>
    <mergeCell ref="B49:C49"/>
    <mergeCell ref="D49:F49"/>
    <mergeCell ref="G49:I49"/>
    <mergeCell ref="J49:N49"/>
    <mergeCell ref="O49:AD49"/>
    <mergeCell ref="AF49:AV49"/>
    <mergeCell ref="AW49:AX49"/>
    <mergeCell ref="AZ49:BA49"/>
    <mergeCell ref="BB49:BC49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B51:C51"/>
    <mergeCell ref="D51:F51"/>
    <mergeCell ref="G51:I51"/>
    <mergeCell ref="J51:N51"/>
    <mergeCell ref="O51:AD51"/>
    <mergeCell ref="AF51:AV51"/>
    <mergeCell ref="AW51:AX51"/>
    <mergeCell ref="AZ51:BA51"/>
    <mergeCell ref="BB51:BC51"/>
    <mergeCell ref="B52:C52"/>
    <mergeCell ref="D52:F52"/>
    <mergeCell ref="G52:I52"/>
    <mergeCell ref="J52:N52"/>
    <mergeCell ref="O52:AD52"/>
    <mergeCell ref="AF52:AV52"/>
    <mergeCell ref="AW52:AX52"/>
    <mergeCell ref="AZ52:BA52"/>
    <mergeCell ref="BB52:BC52"/>
    <mergeCell ref="B54:BC54"/>
    <mergeCell ref="B57:C57"/>
    <mergeCell ref="D57:F57"/>
    <mergeCell ref="G57:I57"/>
    <mergeCell ref="J57:N57"/>
    <mergeCell ref="O57:AV57"/>
    <mergeCell ref="AW57:BA57"/>
    <mergeCell ref="BB57:BC57"/>
    <mergeCell ref="B58:C58"/>
    <mergeCell ref="D58:F58"/>
    <mergeCell ref="G58:I58"/>
    <mergeCell ref="J58:N58"/>
    <mergeCell ref="O58:AD58"/>
    <mergeCell ref="AF58:AV58"/>
    <mergeCell ref="AW58:AX58"/>
    <mergeCell ref="AZ58:BA58"/>
    <mergeCell ref="BB58:BC58"/>
    <mergeCell ref="B59:C59"/>
    <mergeCell ref="D59:F59"/>
    <mergeCell ref="G59:I59"/>
    <mergeCell ref="J59:N59"/>
    <mergeCell ref="O59:AD59"/>
    <mergeCell ref="AF59:AV59"/>
    <mergeCell ref="AW59:AX59"/>
    <mergeCell ref="AZ59:BA59"/>
    <mergeCell ref="BB59:BC59"/>
    <mergeCell ref="B60:C60"/>
    <mergeCell ref="D60:F60"/>
    <mergeCell ref="G60:I60"/>
    <mergeCell ref="J60:N60"/>
    <mergeCell ref="O60:AD60"/>
    <mergeCell ref="AF60:AV60"/>
    <mergeCell ref="AW60:AX60"/>
    <mergeCell ref="AZ60:BA60"/>
    <mergeCell ref="BB60:BC60"/>
    <mergeCell ref="B61:C61"/>
    <mergeCell ref="D61:F61"/>
    <mergeCell ref="G61:I61"/>
    <mergeCell ref="J61:N61"/>
    <mergeCell ref="O61:AD61"/>
    <mergeCell ref="AF61:AV61"/>
    <mergeCell ref="AW61:AX61"/>
    <mergeCell ref="AZ61:BA61"/>
    <mergeCell ref="BB61:BC61"/>
    <mergeCell ref="B62:C62"/>
    <mergeCell ref="D62:F62"/>
    <mergeCell ref="G62:I62"/>
    <mergeCell ref="J62:N62"/>
    <mergeCell ref="O62:AD62"/>
    <mergeCell ref="AF62:AV62"/>
    <mergeCell ref="AW62:AX62"/>
    <mergeCell ref="AZ62:BA62"/>
    <mergeCell ref="BB62:BC62"/>
    <mergeCell ref="B63:C63"/>
    <mergeCell ref="D63:F63"/>
    <mergeCell ref="G63:I63"/>
    <mergeCell ref="J63:N63"/>
    <mergeCell ref="O63:AD63"/>
    <mergeCell ref="AF63:AV63"/>
    <mergeCell ref="AW63:AX63"/>
    <mergeCell ref="AZ63:BA63"/>
    <mergeCell ref="BB63:BC63"/>
    <mergeCell ref="B64:C64"/>
    <mergeCell ref="D64:F64"/>
    <mergeCell ref="G64:I64"/>
    <mergeCell ref="J64:N64"/>
    <mergeCell ref="O64:AD64"/>
    <mergeCell ref="AF64:AV64"/>
    <mergeCell ref="AW64:AX64"/>
    <mergeCell ref="AZ64:BA64"/>
    <mergeCell ref="BB64:BC64"/>
    <mergeCell ref="B65:C65"/>
    <mergeCell ref="D65:F65"/>
    <mergeCell ref="G65:I65"/>
    <mergeCell ref="J65:N65"/>
    <mergeCell ref="O65:AD65"/>
    <mergeCell ref="AF65:AV65"/>
    <mergeCell ref="AW65:AX65"/>
    <mergeCell ref="AZ65:BA65"/>
    <mergeCell ref="BB65:BC65"/>
    <mergeCell ref="B66:C66"/>
    <mergeCell ref="D66:F66"/>
    <mergeCell ref="G66:I66"/>
    <mergeCell ref="J66:N66"/>
    <mergeCell ref="O66:AD66"/>
    <mergeCell ref="AF66:AV66"/>
    <mergeCell ref="AW66:AX66"/>
    <mergeCell ref="AZ66:BA66"/>
    <mergeCell ref="BB66:BC66"/>
    <mergeCell ref="B71:O71"/>
    <mergeCell ref="P71:R71"/>
    <mergeCell ref="S71:W71"/>
    <mergeCell ref="X71:Z71"/>
    <mergeCell ref="AE71:AR71"/>
    <mergeCell ref="AS71:AU71"/>
    <mergeCell ref="AV71:AZ71"/>
    <mergeCell ref="BA71:BC71"/>
    <mergeCell ref="CA71:CC71"/>
    <mergeCell ref="B72:C72"/>
    <mergeCell ref="D72:O72"/>
    <mergeCell ref="P72:R72"/>
    <mergeCell ref="S72:T72"/>
    <mergeCell ref="V72:W72"/>
    <mergeCell ref="X72:Z72"/>
    <mergeCell ref="AE72:AF72"/>
    <mergeCell ref="AG72:AR72"/>
    <mergeCell ref="AS72:AU72"/>
    <mergeCell ref="AV72:AW72"/>
    <mergeCell ref="AY72:AZ72"/>
    <mergeCell ref="BA72:BC72"/>
    <mergeCell ref="B73:C73"/>
    <mergeCell ref="D73:O73"/>
    <mergeCell ref="P73:R73"/>
    <mergeCell ref="S73:T73"/>
    <mergeCell ref="V73:W73"/>
    <mergeCell ref="X73:Z73"/>
    <mergeCell ref="AE73:AF73"/>
    <mergeCell ref="AG73:AR73"/>
    <mergeCell ref="AS73:AU73"/>
    <mergeCell ref="AV73:AW73"/>
    <mergeCell ref="AY73:AZ73"/>
    <mergeCell ref="BA73:BC73"/>
    <mergeCell ref="B74:C74"/>
    <mergeCell ref="D74:O74"/>
    <mergeCell ref="P74:R74"/>
    <mergeCell ref="S74:T74"/>
    <mergeCell ref="V74:W74"/>
    <mergeCell ref="X74:Z74"/>
    <mergeCell ref="AE74:AF74"/>
    <mergeCell ref="AG74:AR74"/>
    <mergeCell ref="AS74:AU74"/>
    <mergeCell ref="AV74:AW74"/>
    <mergeCell ref="AY74:AZ74"/>
    <mergeCell ref="BA74:BC74"/>
    <mergeCell ref="B75:C75"/>
    <mergeCell ref="D75:O75"/>
    <mergeCell ref="P75:R75"/>
    <mergeCell ref="S75:T75"/>
    <mergeCell ref="V75:W75"/>
    <mergeCell ref="X75:Z75"/>
    <mergeCell ref="AE75:AF75"/>
    <mergeCell ref="AG75:AR75"/>
    <mergeCell ref="AS75:AU75"/>
    <mergeCell ref="AV75:AW75"/>
    <mergeCell ref="AY75:AZ75"/>
    <mergeCell ref="BA75:BC75"/>
    <mergeCell ref="B76:C76"/>
    <mergeCell ref="D76:O76"/>
    <mergeCell ref="P76:R76"/>
    <mergeCell ref="S76:T76"/>
    <mergeCell ref="V76:W76"/>
    <mergeCell ref="X76:Z76"/>
    <mergeCell ref="AE76:AF76"/>
    <mergeCell ref="AG76:AR76"/>
    <mergeCell ref="AS76:AU76"/>
    <mergeCell ref="AV76:AW76"/>
    <mergeCell ref="AY76:AZ76"/>
    <mergeCell ref="BA76:BC76"/>
    <mergeCell ref="P78:AC78"/>
    <mergeCell ref="AD78:AF78"/>
    <mergeCell ref="AG78:AK78"/>
    <mergeCell ref="AL78:AN78"/>
    <mergeCell ref="P79:Q79"/>
    <mergeCell ref="R79:AC79"/>
    <mergeCell ref="AD79:AF79"/>
    <mergeCell ref="AG79:AH79"/>
    <mergeCell ref="AJ79:AK79"/>
    <mergeCell ref="AL79:AN79"/>
    <mergeCell ref="P80:Q80"/>
    <mergeCell ref="R80:AC80"/>
    <mergeCell ref="AD80:AF80"/>
    <mergeCell ref="AG80:AH80"/>
    <mergeCell ref="AJ80:AK80"/>
    <mergeCell ref="AL80:AN80"/>
    <mergeCell ref="P81:Q81"/>
    <mergeCell ref="R81:AC81"/>
    <mergeCell ref="AD81:AF81"/>
    <mergeCell ref="AG81:AH81"/>
    <mergeCell ref="AJ81:AK81"/>
    <mergeCell ref="AL81:AN81"/>
    <mergeCell ref="P82:Q82"/>
    <mergeCell ref="R82:AC82"/>
    <mergeCell ref="AD82:AF82"/>
    <mergeCell ref="AG82:AH82"/>
    <mergeCell ref="AJ82:AK82"/>
    <mergeCell ref="AL82:AN82"/>
    <mergeCell ref="P83:Q83"/>
    <mergeCell ref="R83:AC83"/>
    <mergeCell ref="AD83:AF83"/>
    <mergeCell ref="AG83:AH83"/>
    <mergeCell ref="AJ83:AK83"/>
    <mergeCell ref="AL83:AN8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kadmo.de&amp;C&amp;F&amp;R&amp;P von &amp;N </oddFooter>
  </headerFooter>
  <rowBreaks count="1" manualBreakCount="1">
    <brk id="53" man="true" max="16383" min="0"/>
  </rowBreaks>
  <colBreaks count="1" manualBreakCount="1">
    <brk id="5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4-01-11T21:15:35Z</cp:lastPrinted>
  <dcterms:modified xsi:type="dcterms:W3CDTF">2005-07-16T18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2524638</vt:r8>
  </property>
  <property fmtid="{D5CDD505-2E9C-101B-9397-08002B2CF9AE}" pid="3" name="_AuthorEmail">
    <vt:lpwstr>kai.mo@cityweb.de</vt:lpwstr>
  </property>
  <property fmtid="{D5CDD505-2E9C-101B-9397-08002B2CF9AE}" pid="4" name="_AuthorEmailDisplayName">
    <vt:lpwstr>Kai Moczyk</vt:lpwstr>
  </property>
  <property fmtid="{D5CDD505-2E9C-101B-9397-08002B2CF9AE}" pid="5" name="_EmailSubject">
    <vt:lpwstr>Pläne</vt:lpwstr>
  </property>
  <property fmtid="{D5CDD505-2E9C-101B-9397-08002B2CF9AE}" pid="6" name="_ReviewingToolsShownOnce">
    <vt:lpwstr/>
  </property>
</Properties>
</file>